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17.png" ContentType="image/png"/>
  <Override PartName="/xl/media/image37.png" ContentType="image/png"/>
  <Override PartName="/xl/media/image48.png" ContentType="image/png"/>
  <Override PartName="/xl/media/image36.png" ContentType="image/png"/>
  <Override PartName="/xl/media/image47.png" ContentType="image/png"/>
  <Override PartName="/xl/media/image6.png" ContentType="image/png"/>
  <Override PartName="/xl/media/image158.png" ContentType="image/png"/>
  <Override PartName="/xl/media/image18.png" ContentType="image/png"/>
  <Override PartName="/xl/media/image86.png" ContentType="image/png"/>
  <Override PartName="/xl/media/image15.png" ContentType="image/png"/>
  <Override PartName="/xl/media/image35.png" ContentType="image/png"/>
  <Override PartName="/xl/media/image34.png" ContentType="image/png"/>
  <Override PartName="/xl/media/image156.png" ContentType="image/png"/>
  <Override PartName="/xl/media/image4.png" ContentType="image/png"/>
  <Override PartName="/xl/media/image175.png" ContentType="image/png"/>
  <Override PartName="/xl/media/image83.png" ContentType="image/png"/>
  <Override PartName="/xl/media/image107.png" ContentType="image/png"/>
  <Override PartName="/xl/media/image13.png" ContentType="image/png"/>
  <Override PartName="/xl/media/image16.png" ContentType="image/png"/>
  <Override PartName="/xl/media/image33.png" ContentType="image/png"/>
  <Override PartName="/xl/media/image155.png" ContentType="image/png"/>
  <Override PartName="/xl/media/image3.png" ContentType="image/png"/>
  <Override PartName="/xl/media/image177.png" ContentType="image/png"/>
  <Override PartName="/xl/media/image85.png" ContentType="image/png"/>
  <Override PartName="/xl/media/image109.png" ContentType="image/png"/>
  <Override PartName="/xl/media/image12.png" ContentType="image/png"/>
  <Override PartName="/xl/media/image80.png" ContentType="image/png"/>
  <Override PartName="/xl/media/image104.png" ContentType="image/png"/>
  <Override PartName="/xl/media/image172.png" ContentType="image/png"/>
  <Override PartName="/xl/media/image154.png" ContentType="image/png"/>
  <Override PartName="/xl/media/image2.png" ContentType="image/png"/>
  <Override PartName="/xl/media/image5.png" ContentType="image/png"/>
  <Override PartName="/xl/media/image157.png" ContentType="image/png"/>
  <Override PartName="/xl/media/image14.png" ContentType="image/png"/>
  <Override PartName="/xl/media/image176.png" ContentType="image/png"/>
  <Override PartName="/xl/media/image84.png" ContentType="image/png"/>
  <Override PartName="/xl/media/image108.png" ContentType="image/png"/>
  <Override PartName="/xl/media/image9.png" ContentType="image/png"/>
  <Override PartName="/xl/media/image31.png" ContentType="image/png"/>
  <Override PartName="/xl/media/image57.png" ContentType="image/png"/>
  <Override PartName="/xl/media/image58.png" ContentType="image/png"/>
  <Override PartName="/xl/media/image24.png" ContentType="image/png"/>
  <Override PartName="/xl/media/image186.png" ContentType="image/png"/>
  <Override PartName="/xl/media/image59.png" ContentType="image/png"/>
  <Override PartName="/xl/media/image182.png" ContentType="image/png"/>
  <Override PartName="/xl/media/image25.png" ContentType="image/png"/>
  <Override PartName="/xl/media/image114.png" ContentType="image/png"/>
  <Override PartName="/xl/media/image90.png" ContentType="image/png"/>
  <Override PartName="/xl/media/image22.png" ContentType="image/png"/>
  <Override PartName="/xl/media/image187.png" ContentType="image/png"/>
  <Override PartName="/xl/media/image81.png" ContentType="image/png"/>
  <Override PartName="/xl/media/image105.png" ContentType="image/png"/>
  <Override PartName="/xl/media/image173.png" ContentType="image/png"/>
  <Override PartName="/xl/media/image170.png" ContentType="image/png"/>
  <Override PartName="/xl/media/image102.png" ContentType="image/png"/>
  <Override PartName="/xl/media/image82.png" ContentType="image/png"/>
  <Override PartName="/xl/media/image106.png" ContentType="image/png"/>
  <Override PartName="/xl/media/image174.png" ContentType="image/png"/>
  <Override PartName="/xl/media/image171.png" ContentType="image/png"/>
  <Override PartName="/xl/media/image103.png" ContentType="image/png"/>
  <Override PartName="/xl/media/image93.png" ContentType="image/png"/>
  <Override PartName="/xl/media/image117.png" ContentType="image/png"/>
  <Override PartName="/xl/media/image185.png" ContentType="image/png"/>
  <Override PartName="/xl/media/image20.png" ContentType="image/png"/>
  <Override PartName="/xl/media/image96.png" ContentType="image/png"/>
  <Override PartName="/xl/media/image28.png" ContentType="image/png"/>
  <Override PartName="/xl/media/image10.png" ContentType="image/png"/>
  <Override PartName="/xl/media/image11.png" ContentType="image/png"/>
  <Override PartName="/xl/media/image87.png" ContentType="image/png"/>
  <Override PartName="/xl/media/image19.png" ContentType="image/png"/>
  <Override PartName="/xl/media/image92.png" ContentType="image/png"/>
  <Override PartName="/xl/media/image116.png" ContentType="image/png"/>
  <Override PartName="/xl/media/image184.png" ContentType="image/png"/>
  <Override PartName="/xl/media/image181.png" ContentType="image/png"/>
  <Override PartName="/xl/media/image113.png" ContentType="image/png"/>
  <Override PartName="/xl/media/image119.png" ContentType="image/png"/>
  <Override PartName="/xl/media/image95.png" ContentType="image/png"/>
  <Override PartName="/xl/media/image27.png" ContentType="image/png"/>
  <Override PartName="/xl/media/image88.png" ContentType="image/png"/>
  <Override PartName="/xl/media/image192.png" ContentType="image/png"/>
  <Override PartName="/xl/media/image124.png" ContentType="image/png"/>
  <Override PartName="/xl/media/image118.png" ContentType="image/png"/>
  <Override PartName="/xl/media/image94.png" ContentType="image/png"/>
  <Override PartName="/xl/media/image26.png" ContentType="image/png"/>
  <Override PartName="/xl/media/image29.png" ContentType="image/png"/>
  <Override PartName="/xl/media/image97.png" ContentType="image/png"/>
  <Override PartName="/xl/media/image32.png" ContentType="image/png"/>
  <Override PartName="/xl/media/image194.png" ContentType="image/png"/>
  <Override PartName="/xl/media/image126.png" ContentType="image/png"/>
  <Override PartName="/xl/media/image71.png" ContentType="image/png"/>
  <Override PartName="/xl/media/image180.png" ContentType="image/png"/>
  <Override PartName="/xl/media/image112.png" ContentType="image/png"/>
  <Override PartName="/xl/media/image183.png" ContentType="image/png"/>
  <Override PartName="/xl/media/image123.png" ContentType="image/png"/>
  <Override PartName="/xl/media/image191.png" ContentType="image/png"/>
  <Override PartName="/xl/media/image98.png" ContentType="image/png"/>
  <Override PartName="/xl/media/image7.png" ContentType="image/png"/>
  <Override PartName="/xl/media/image159.png" ContentType="image/png"/>
  <Override PartName="/xl/media/image61.png" ContentType="image/png"/>
  <Override PartName="/xl/media/image99.png" ContentType="image/png"/>
  <Override PartName="/xl/media/image62.png" ContentType="image/png"/>
  <Override PartName="/xl/media/image193.png" ContentType="image/png"/>
  <Override PartName="/xl/media/image125.png" ContentType="image/png"/>
  <Override PartName="/xl/media/image70.png" ContentType="image/png"/>
  <Override PartName="/xl/media/image122.png" ContentType="image/png"/>
  <Override PartName="/xl/media/image190.png" ContentType="image/png"/>
  <Override PartName="/xl/media/image21.png" ContentType="image/png"/>
  <Override PartName="/xl/media/image60.png" ContentType="image/png"/>
  <Override PartName="/xl/media/image89.png" ContentType="image/png"/>
  <Override PartName="/xl/media/image79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49.png" ContentType="image/png"/>
  <Override PartName="/xl/media/image8.png" ContentType="image/png"/>
  <Override PartName="/xl/media/image30.png" ContentType="image/png"/>
  <Override PartName="/xl/media/image38.png" ContentType="image/png"/>
  <Override PartName="/xl/media/image1.png" ContentType="image/png"/>
  <Override PartName="/xl/media/image153.png" ContentType="image/png"/>
  <Override PartName="/xl/media/image39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44.png" ContentType="image/png"/>
  <Override PartName="/xl/media/image45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media/image54.png" ContentType="image/png"/>
  <Override PartName="/xl/media/image55.png" ContentType="image/png"/>
  <Override PartName="/xl/media/image56.png" ContentType="image/png"/>
  <Override PartName="/xl/media/image128.png" ContentType="image/png"/>
  <Override PartName="/xl/media/image196.png" ContentType="image/png"/>
  <Override PartName="/xl/media/image129.png" ContentType="image/png"/>
  <Override PartName="/xl/media/image197.png" ContentType="image/png"/>
  <Override PartName="/xl/media/image258.png" ContentType="image/png"/>
  <Override PartName="/xl/media/image130.png" ContentType="image/png"/>
  <Override PartName="/xl/media/image131.png" ContentType="image/png"/>
  <Override PartName="/xl/media/image132.png" ContentType="image/png"/>
  <Override PartName="/xl/media/image133.png" ContentType="image/png"/>
  <Override PartName="/xl/media/image134.png" ContentType="image/png"/>
  <Override PartName="/xl/media/image135.png" ContentType="image/png"/>
  <Override PartName="/xl/media/image136.png" ContentType="image/png"/>
  <Override PartName="/xl/media/image137.png" ContentType="image/png"/>
  <Override PartName="/xl/media/image138.png" ContentType="image/png"/>
  <Override PartName="/xl/media/image139.png" ContentType="image/png"/>
  <Override PartName="/xl/media/image140.png" ContentType="image/png"/>
  <Override PartName="/xl/media/image141.png" ContentType="image/png"/>
  <Override PartName="/xl/media/image142.png" ContentType="image/png"/>
  <Override PartName="/xl/media/image143.png" ContentType="image/png"/>
  <Override PartName="/xl/media/image144.png" ContentType="image/png"/>
  <Override PartName="/xl/media/image145.png" ContentType="image/png"/>
  <Override PartName="/xl/media/image146.png" ContentType="image/png"/>
  <Override PartName="/xl/media/image147.png" ContentType="image/png"/>
  <Override PartName="/xl/media/image148.png" ContentType="image/png"/>
  <Override PartName="/xl/media/image149.png" ContentType="image/png"/>
  <Override PartName="/xl/media/image150.png" ContentType="image/png"/>
  <Override PartName="/xl/media/image151.png" ContentType="image/png"/>
  <Override PartName="/xl/media/image152.png" ContentType="image/png"/>
  <Override PartName="/xl/media/image160.png" ContentType="image/png"/>
  <Override PartName="/xl/media/image161.png" ContentType="image/png"/>
  <Override PartName="/xl/media/image162.png" ContentType="image/png"/>
  <Override PartName="/xl/media/image163.png" ContentType="image/png"/>
  <Override PartName="/xl/media/image164.png" ContentType="image/png"/>
  <Override PartName="/xl/media/image165.png" ContentType="image/png"/>
  <Override PartName="/xl/media/image166.png" ContentType="image/png"/>
  <Override PartName="/xl/media/image167.png" ContentType="image/png"/>
  <Override PartName="/xl/media/image168.png" ContentType="image/png"/>
  <Override PartName="/xl/media/image169.png" ContentType="image/png"/>
  <Override PartName="/xl/media/image178.png" ContentType="image/png"/>
  <Override PartName="/xl/media/image179.png" ContentType="image/png"/>
  <Override PartName="/xl/media/image188.png" ContentType="image/png"/>
  <Override PartName="/xl/media/image189.png" ContentType="image/png"/>
  <Override PartName="/xl/media/image198.png" ContentType="image/png"/>
  <Override PartName="/xl/media/image199.png" ContentType="image/png"/>
  <Override PartName="/xl/media/image200.png" ContentType="image/png"/>
  <Override PartName="/xl/media/image201.png" ContentType="image/png"/>
  <Override PartName="/xl/media/image202.png" ContentType="image/png"/>
  <Override PartName="/xl/media/image203.png" ContentType="image/png"/>
  <Override PartName="/xl/media/image204.png" ContentType="image/png"/>
  <Override PartName="/xl/media/image205.png" ContentType="image/png"/>
  <Override PartName="/xl/media/image206.png" ContentType="image/png"/>
  <Override PartName="/xl/media/image207.png" ContentType="image/png"/>
  <Override PartName="/xl/media/image208.png" ContentType="image/png"/>
  <Override PartName="/xl/media/image209.png" ContentType="image/png"/>
  <Override PartName="/xl/media/image210.png" ContentType="image/png"/>
  <Override PartName="/xl/media/image211.png" ContentType="image/png"/>
  <Override PartName="/xl/media/image212.png" ContentType="image/png"/>
  <Override PartName="/xl/media/image213.png" ContentType="image/png"/>
  <Override PartName="/xl/media/image214.png" ContentType="image/png"/>
  <Override PartName="/xl/media/image215.png" ContentType="image/png"/>
  <Override PartName="/xl/media/image216.png" ContentType="image/png"/>
  <Override PartName="/xl/media/image217.png" ContentType="image/png"/>
  <Override PartName="/xl/media/image218.png" ContentType="image/png"/>
  <Override PartName="/xl/media/image219.png" ContentType="image/png"/>
  <Override PartName="/xl/media/image220.png" ContentType="image/png"/>
  <Override PartName="/xl/media/image221.png" ContentType="image/png"/>
  <Override PartName="/xl/media/image222.png" ContentType="image/png"/>
  <Override PartName="/xl/media/image223.png" ContentType="image/png"/>
  <Override PartName="/xl/media/image224.png" ContentType="image/png"/>
  <Override PartName="/xl/media/image225.png" ContentType="image/png"/>
  <Override PartName="/xl/media/image226.png" ContentType="image/png"/>
  <Override PartName="/xl/media/image227.png" ContentType="image/png"/>
  <Override PartName="/xl/media/image100.png" ContentType="image/png"/>
  <Override PartName="/xl/media/image228.png" ContentType="image/png"/>
  <Override PartName="/xl/media/image101.png" ContentType="image/png"/>
  <Override PartName="/xl/media/image229.png" ContentType="image/png"/>
  <Override PartName="/xl/media/image230.png" ContentType="image/png"/>
  <Override PartName="/xl/media/image231.png" ContentType="image/png"/>
  <Override PartName="/xl/media/image232.png" ContentType="image/png"/>
  <Override PartName="/xl/media/image233.png" ContentType="image/png"/>
  <Override PartName="/xl/media/image234.png" ContentType="image/png"/>
  <Override PartName="/xl/media/image235.png" ContentType="image/png"/>
  <Override PartName="/xl/media/image236.png" ContentType="image/png"/>
  <Override PartName="/xl/media/image237.png" ContentType="image/png"/>
  <Override PartName="/xl/media/image110.png" ContentType="image/png"/>
  <Override PartName="/xl/media/image238.png" ContentType="image/png"/>
  <Override PartName="/xl/media/image111.png" ContentType="image/png"/>
  <Override PartName="/xl/media/image239.png" ContentType="image/png"/>
  <Override PartName="/xl/media/image240.png" ContentType="image/png"/>
  <Override PartName="/xl/media/image241.png" ContentType="image/png"/>
  <Override PartName="/xl/media/image242.png" ContentType="image/png"/>
  <Override PartName="/xl/media/image243.png" ContentType="image/png"/>
  <Override PartName="/xl/media/image244.png" ContentType="image/png"/>
  <Override PartName="/xl/media/image245.png" ContentType="image/png"/>
  <Override PartName="/xl/media/image246.png" ContentType="image/png"/>
  <Override PartName="/xl/media/image247.png" ContentType="image/png"/>
  <Override PartName="/xl/media/image120.png" ContentType="image/png"/>
  <Override PartName="/xl/media/image248.png" ContentType="image/png"/>
  <Override PartName="/xl/media/image121.png" ContentType="image/png"/>
  <Override PartName="/xl/media/image249.png" ContentType="image/png"/>
  <Override PartName="/xl/media/image250.png" ContentType="image/png"/>
  <Override PartName="/xl/media/image251.png" ContentType="image/png"/>
  <Override PartName="/xl/media/image252.png" ContentType="image/png"/>
  <Override PartName="/xl/media/image253.png" ContentType="image/png"/>
  <Override PartName="/xl/media/image254.png" ContentType="image/png"/>
  <Override PartName="/xl/media/image255.png" ContentType="image/png"/>
  <Override PartName="/xl/media/image25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7" uniqueCount="1414">
  <si>
    <t xml:space="preserve">Группа</t>
  </si>
  <si>
    <t xml:space="preserve">Сумма</t>
  </si>
  <si>
    <t xml:space="preserve">Код</t>
  </si>
  <si>
    <t xml:space="preserve">Артикул</t>
  </si>
  <si>
    <t xml:space="preserve">Номенклатура</t>
  </si>
  <si>
    <t xml:space="preserve">Фото</t>
  </si>
  <si>
    <t xml:space="preserve">Тематика</t>
  </si>
  <si>
    <t xml:space="preserve">Цена</t>
  </si>
  <si>
    <t xml:space="preserve">Кол-во в уп.</t>
  </si>
  <si>
    <t xml:space="preserve">Штрихкод</t>
  </si>
  <si>
    <t xml:space="preserve">Доступное количество</t>
  </si>
  <si>
    <t xml:space="preserve">Большая картинка</t>
  </si>
  <si>
    <t xml:space="preserve">Заказ</t>
  </si>
  <si>
    <t xml:space="preserve">Каталог товаров</t>
  </si>
  <si>
    <t xml:space="preserve">ИНТЕРЬЕРНЫЕ УКРАШЕНИЯ</t>
  </si>
  <si>
    <t xml:space="preserve">Ёлочные игрушки</t>
  </si>
  <si>
    <t xml:space="preserve">Елочные игрушки</t>
  </si>
  <si>
    <t xml:space="preserve">НФ-00002373</t>
  </si>
  <si>
    <t xml:space="preserve">4775</t>
  </si>
  <si>
    <t xml:space="preserve">Ёлочная игрушка "Голиаф" Ананас 300 мм</t>
  </si>
  <si>
    <t xml:space="preserve">Новый год</t>
  </si>
  <si>
    <t xml:space="preserve">113,27</t>
  </si>
  <si>
    <t xml:space="preserve">1</t>
  </si>
  <si>
    <t xml:space="preserve">988000123130304775</t>
  </si>
  <si>
    <t xml:space="preserve">119</t>
  </si>
  <si>
    <t xml:space="preserve">НФ-00002375</t>
  </si>
  <si>
    <t xml:space="preserve">4776</t>
  </si>
  <si>
    <t xml:space="preserve">Ёлочная игрушка "Голиаф" Каскад 300 мм</t>
  </si>
  <si>
    <t xml:space="preserve">114,31</t>
  </si>
  <si>
    <t xml:space="preserve">133</t>
  </si>
  <si>
    <t xml:space="preserve">НФ-00002380</t>
  </si>
  <si>
    <t xml:space="preserve">4782</t>
  </si>
  <si>
    <t xml:space="preserve">Ёлочная игрушка "Голиаф" Солнышко 300 мм</t>
  </si>
  <si>
    <t xml:space="preserve">80,15</t>
  </si>
  <si>
    <t xml:space="preserve">988000123131004782</t>
  </si>
  <si>
    <t xml:space="preserve">36</t>
  </si>
  <si>
    <t xml:space="preserve">Елочные игрушки в наборе</t>
  </si>
  <si>
    <t xml:space="preserve">НФ-00002387</t>
  </si>
  <si>
    <t xml:space="preserve">4772</t>
  </si>
  <si>
    <t xml:space="preserve">Игрушка елочная набор №1</t>
  </si>
  <si>
    <t xml:space="preserve">78,54</t>
  </si>
  <si>
    <t xml:space="preserve">988000123128004772</t>
  </si>
  <si>
    <t xml:space="preserve">155</t>
  </si>
  <si>
    <t xml:space="preserve">НФ-00002386</t>
  </si>
  <si>
    <t xml:space="preserve">4773</t>
  </si>
  <si>
    <t xml:space="preserve">Игрушка елочная набор №2</t>
  </si>
  <si>
    <t xml:space="preserve">81,18</t>
  </si>
  <si>
    <t xml:space="preserve">988000123133404773</t>
  </si>
  <si>
    <t xml:space="preserve">164</t>
  </si>
  <si>
    <t xml:space="preserve">НФ-00002385</t>
  </si>
  <si>
    <t xml:space="preserve">4774</t>
  </si>
  <si>
    <t xml:space="preserve">Игрушка елочная набор №3</t>
  </si>
  <si>
    <t xml:space="preserve">96,87</t>
  </si>
  <si>
    <t xml:space="preserve">988000123134104774</t>
  </si>
  <si>
    <t xml:space="preserve">300</t>
  </si>
  <si>
    <t xml:space="preserve">Панно</t>
  </si>
  <si>
    <t xml:space="preserve">НФ-00002379</t>
  </si>
  <si>
    <t xml:space="preserve">4781</t>
  </si>
  <si>
    <t xml:space="preserve">Панно новогоднее елочка зеленая 500 мм</t>
  </si>
  <si>
    <t xml:space="preserve">235,44</t>
  </si>
  <si>
    <t xml:space="preserve">342</t>
  </si>
  <si>
    <t xml:space="preserve">Наклейки на окна</t>
  </si>
  <si>
    <t xml:space="preserve">НФ-00005649</t>
  </si>
  <si>
    <t xml:space="preserve">7034</t>
  </si>
  <si>
    <t xml:space="preserve">Наклейки оформительские «С НОВЫМ ГОДОМ»</t>
  </si>
  <si>
    <t xml:space="preserve">79,19</t>
  </si>
  <si>
    <t xml:space="preserve">4606110070344</t>
  </si>
  <si>
    <t xml:space="preserve">312</t>
  </si>
  <si>
    <t xml:space="preserve">НФ-00005645</t>
  </si>
  <si>
    <t xml:space="preserve">7030</t>
  </si>
  <si>
    <t xml:space="preserve">Наклейки оформительские, Darlens «ЛЕСНЫЕ УЗОРЫ», ассорти</t>
  </si>
  <si>
    <t xml:space="preserve">140,17</t>
  </si>
  <si>
    <t xml:space="preserve">12</t>
  </si>
  <si>
    <t xml:space="preserve">4606110070306</t>
  </si>
  <si>
    <t xml:space="preserve">48</t>
  </si>
  <si>
    <t xml:space="preserve">КАНЦЕЛЯРСКИЕ ТОВАРЫ</t>
  </si>
  <si>
    <t xml:space="preserve">Карандаши цветные деревянные</t>
  </si>
  <si>
    <t xml:space="preserve">НФ-00002280</t>
  </si>
  <si>
    <t xml:space="preserve">YL83018-6</t>
  </si>
  <si>
    <t xml:space="preserve">Трехгранные, набор 6 цв., картонная упаковка, европодвес</t>
  </si>
  <si>
    <t xml:space="preserve">Школа</t>
  </si>
  <si>
    <t xml:space="preserve">53,67</t>
  </si>
  <si>
    <t xml:space="preserve">6953675383340</t>
  </si>
  <si>
    <t xml:space="preserve">70</t>
  </si>
  <si>
    <t xml:space="preserve">НАГРАДНАЯ ПРОДУКЦИЯ</t>
  </si>
  <si>
    <t xml:space="preserve">Кубки</t>
  </si>
  <si>
    <t xml:space="preserve">НФ-00001512</t>
  </si>
  <si>
    <t xml:space="preserve">KB 8350 С</t>
  </si>
  <si>
    <t xml:space="preserve">Кубок_пластик_золото</t>
  </si>
  <si>
    <t xml:space="preserve">725,71</t>
  </si>
  <si>
    <t xml:space="preserve">37</t>
  </si>
  <si>
    <t xml:space="preserve">НФ-00001524</t>
  </si>
  <si>
    <t xml:space="preserve">KB 9057/S</t>
  </si>
  <si>
    <t xml:space="preserve">Кубок_пластик_серебро</t>
  </si>
  <si>
    <t xml:space="preserve">462,73</t>
  </si>
  <si>
    <t xml:space="preserve">15</t>
  </si>
  <si>
    <t xml:space="preserve">НФ-00001530</t>
  </si>
  <si>
    <t xml:space="preserve">B203/G</t>
  </si>
  <si>
    <t xml:space="preserve">Фигура_бокс</t>
  </si>
  <si>
    <t xml:space="preserve">125,2</t>
  </si>
  <si>
    <t xml:space="preserve">54</t>
  </si>
  <si>
    <t xml:space="preserve">НФ-00001667</t>
  </si>
  <si>
    <t xml:space="preserve">F71/G</t>
  </si>
  <si>
    <t xml:space="preserve">Фигура_гимнаст</t>
  </si>
  <si>
    <t xml:space="preserve">233,79</t>
  </si>
  <si>
    <t xml:space="preserve">43</t>
  </si>
  <si>
    <t xml:space="preserve">НФ-00001665</t>
  </si>
  <si>
    <t xml:space="preserve">B357/G</t>
  </si>
  <si>
    <t xml:space="preserve">Фигура_гимнастка</t>
  </si>
  <si>
    <t xml:space="preserve">160,96</t>
  </si>
  <si>
    <t xml:space="preserve">109</t>
  </si>
  <si>
    <t xml:space="preserve">НФ-00001534</t>
  </si>
  <si>
    <t xml:space="preserve">F10/G</t>
  </si>
  <si>
    <t xml:space="preserve">Фигура_каратэ</t>
  </si>
  <si>
    <t xml:space="preserve">122,64</t>
  </si>
  <si>
    <t xml:space="preserve">НФ-00001536</t>
  </si>
  <si>
    <t xml:space="preserve">H 14-D41/G</t>
  </si>
  <si>
    <t xml:space="preserve">Фигура_футбол, H-13,5 см</t>
  </si>
  <si>
    <t xml:space="preserve">123,95</t>
  </si>
  <si>
    <t xml:space="preserve">18</t>
  </si>
  <si>
    <t xml:space="preserve">НФ-00001532</t>
  </si>
  <si>
    <t xml:space="preserve">B325/G</t>
  </si>
  <si>
    <t xml:space="preserve">Фигура_футбол, H-7,8 см</t>
  </si>
  <si>
    <t xml:space="preserve">66,44</t>
  </si>
  <si>
    <t xml:space="preserve">29</t>
  </si>
  <si>
    <t xml:space="preserve">НФ-00001540</t>
  </si>
  <si>
    <t xml:space="preserve">BMX 5030</t>
  </si>
  <si>
    <t xml:space="preserve">Цоколь_камень_черный мрамор</t>
  </si>
  <si>
    <t xml:space="preserve">90,7</t>
  </si>
  <si>
    <t xml:space="preserve">338</t>
  </si>
  <si>
    <t xml:space="preserve">Медали</t>
  </si>
  <si>
    <t xml:space="preserve">Медали D50 мм</t>
  </si>
  <si>
    <t xml:space="preserve">НФ-00002338</t>
  </si>
  <si>
    <t xml:space="preserve">4962</t>
  </si>
  <si>
    <t xml:space="preserve">МЕДАЛЬ наградная за 3 место. Металлическая на ленте D 50мм.</t>
  </si>
  <si>
    <t xml:space="preserve">54,04</t>
  </si>
  <si>
    <t xml:space="preserve">4606110049623</t>
  </si>
  <si>
    <t xml:space="preserve">40</t>
  </si>
  <si>
    <t xml:space="preserve">Медали D56 мм</t>
  </si>
  <si>
    <t xml:space="preserve">НФ-00001753</t>
  </si>
  <si>
    <t xml:space="preserve">4413</t>
  </si>
  <si>
    <t xml:space="preserve">Медаль металл подарочная облегченная 56 мм.на  ленте Лучший в мире папа</t>
  </si>
  <si>
    <t xml:space="preserve">24,12</t>
  </si>
  <si>
    <t xml:space="preserve">460757643059804413</t>
  </si>
  <si>
    <t xml:space="preserve">НФ-00001801</t>
  </si>
  <si>
    <t xml:space="preserve">4409</t>
  </si>
  <si>
    <t xml:space="preserve">Медаль металл подарочная облегченная 56 мм.на  ленте Лучший в мире тесть</t>
  </si>
  <si>
    <t xml:space="preserve">460757643059804409</t>
  </si>
  <si>
    <t xml:space="preserve">81</t>
  </si>
  <si>
    <t xml:space="preserve">НФ-00001752</t>
  </si>
  <si>
    <t xml:space="preserve">4380</t>
  </si>
  <si>
    <t xml:space="preserve">Медаль металл подарочная облегченная 56 мм.на  ленте Мне 9 лет</t>
  </si>
  <si>
    <t xml:space="preserve">460757643059804380</t>
  </si>
  <si>
    <t xml:space="preserve">2</t>
  </si>
  <si>
    <t xml:space="preserve">НФ-00001703</t>
  </si>
  <si>
    <t xml:space="preserve">4422</t>
  </si>
  <si>
    <t xml:space="preserve">Медаль металл подарочная облегченная 56 мм.на ленте Выпускник детского сада</t>
  </si>
  <si>
    <t xml:space="preserve">49,9</t>
  </si>
  <si>
    <t xml:space="preserve">4606110044222</t>
  </si>
  <si>
    <t xml:space="preserve">120</t>
  </si>
  <si>
    <t xml:space="preserve">НФ-00001706</t>
  </si>
  <si>
    <t xml:space="preserve">4423</t>
  </si>
  <si>
    <t xml:space="preserve">Медаль металл подарочная облегченная 56 мм.на ленте Выпускница детского сада</t>
  </si>
  <si>
    <t xml:space="preserve">460757643059804423</t>
  </si>
  <si>
    <t xml:space="preserve">206</t>
  </si>
  <si>
    <t xml:space="preserve">НФ-00001735</t>
  </si>
  <si>
    <t xml:space="preserve">4405</t>
  </si>
  <si>
    <t xml:space="preserve">Медаль металл подарочная облегченная 56 мм.на ленте Идеальный муж</t>
  </si>
  <si>
    <t xml:space="preserve">460757643059804405</t>
  </si>
  <si>
    <t xml:space="preserve">НФ-00001707</t>
  </si>
  <si>
    <t xml:space="preserve">4424</t>
  </si>
  <si>
    <t xml:space="preserve">Медаль металл подарочная облегченная 56 мм.на ленте Классный руководитель</t>
  </si>
  <si>
    <t xml:space="preserve">460757643059804424</t>
  </si>
  <si>
    <t xml:space="preserve">4</t>
  </si>
  <si>
    <t xml:space="preserve">НФ-00001756</t>
  </si>
  <si>
    <t xml:space="preserve">4406</t>
  </si>
  <si>
    <t xml:space="preserve">Медаль металл подарочная облегченная 56 мм.на ленте Лучшая в мире свекровь</t>
  </si>
  <si>
    <t xml:space="preserve">460757643059804406</t>
  </si>
  <si>
    <t xml:space="preserve">НФ-00001733</t>
  </si>
  <si>
    <t xml:space="preserve">4418</t>
  </si>
  <si>
    <t xml:space="preserve">Медаль металл подарочная облегченная 56 мм.на ленте Лучший в мире брат</t>
  </si>
  <si>
    <t xml:space="preserve">460757643059804418</t>
  </si>
  <si>
    <t xml:space="preserve">НФ-00001749</t>
  </si>
  <si>
    <t xml:space="preserve">4372</t>
  </si>
  <si>
    <t xml:space="preserve">Медаль металл подарочная облегченная 56 мм.на ленте Мне 1 год</t>
  </si>
  <si>
    <t xml:space="preserve">460757643059804372</t>
  </si>
  <si>
    <t xml:space="preserve">46</t>
  </si>
  <si>
    <t xml:space="preserve">НФ-00001757</t>
  </si>
  <si>
    <t xml:space="preserve">4373</t>
  </si>
  <si>
    <t xml:space="preserve">Медаль металл подарочная облегченная 56 мм.на ленте Мне 2 года</t>
  </si>
  <si>
    <t xml:space="preserve">460757643059804373</t>
  </si>
  <si>
    <t xml:space="preserve">24</t>
  </si>
  <si>
    <t xml:space="preserve">НФ-00001798</t>
  </si>
  <si>
    <t xml:space="preserve">4374</t>
  </si>
  <si>
    <t xml:space="preserve">Медаль металл подарочная облегченная 56 мм.на ленте Мне 3 года</t>
  </si>
  <si>
    <t xml:space="preserve">460757643059804374</t>
  </si>
  <si>
    <t xml:space="preserve">НФ-00001800</t>
  </si>
  <si>
    <t xml:space="preserve">4376</t>
  </si>
  <si>
    <t xml:space="preserve">Медаль металл подарочная облегченная 56 мм.на ленте Мне 5 лет</t>
  </si>
  <si>
    <t xml:space="preserve">460757643059804376</t>
  </si>
  <si>
    <t xml:space="preserve">6</t>
  </si>
  <si>
    <t xml:space="preserve">НФ-00001804</t>
  </si>
  <si>
    <t xml:space="preserve">4377</t>
  </si>
  <si>
    <t xml:space="preserve">Медаль металл подарочная облегченная 56 мм.на ленте Мне 6 лет</t>
  </si>
  <si>
    <t xml:space="preserve">460757643059804377</t>
  </si>
  <si>
    <t xml:space="preserve">НФ-00001805</t>
  </si>
  <si>
    <t xml:space="preserve">4378</t>
  </si>
  <si>
    <t xml:space="preserve">Медаль металл подарочная облегченная 56 мм.на ленте Мне 7 лет</t>
  </si>
  <si>
    <t xml:space="preserve">460757643059804378</t>
  </si>
  <si>
    <t xml:space="preserve">НФ-00001813</t>
  </si>
  <si>
    <t xml:space="preserve">4410</t>
  </si>
  <si>
    <t xml:space="preserve">Медаль металл подарочная облегченная 56 мм.на ленте Свидетель</t>
  </si>
  <si>
    <t xml:space="preserve">460757643059804410</t>
  </si>
  <si>
    <t xml:space="preserve">НФ-00001814</t>
  </si>
  <si>
    <t xml:space="preserve">4411</t>
  </si>
  <si>
    <t xml:space="preserve">Медаль металл подарочная облегченная 56 мм.на ленте Свидетельница</t>
  </si>
  <si>
    <t xml:space="preserve">460757643059804411</t>
  </si>
  <si>
    <t xml:space="preserve">НФ-00001763</t>
  </si>
  <si>
    <t xml:space="preserve">4396</t>
  </si>
  <si>
    <t xml:space="preserve">Медаль металл подарочная облегченная 56 мм.на ленте Юбилей 70 лет</t>
  </si>
  <si>
    <t xml:space="preserve">460757643059804396</t>
  </si>
  <si>
    <t xml:space="preserve">Медали D70 мм</t>
  </si>
  <si>
    <t xml:space="preserve">НФ-00001233</t>
  </si>
  <si>
    <t xml:space="preserve">4264</t>
  </si>
  <si>
    <t xml:space="preserve">МЕДАЛЬ металл Выпускник 70 мм</t>
  </si>
  <si>
    <t xml:space="preserve">Выпускной</t>
  </si>
  <si>
    <t xml:space="preserve">117,99</t>
  </si>
  <si>
    <t xml:space="preserve">460757643058104264</t>
  </si>
  <si>
    <t xml:space="preserve">60</t>
  </si>
  <si>
    <t xml:space="preserve">НФ-00001121</t>
  </si>
  <si>
    <t xml:space="preserve">4127</t>
  </si>
  <si>
    <t xml:space="preserve">МЕДАЛЬ металл наградная 70 мм.на ленте  2 место</t>
  </si>
  <si>
    <t xml:space="preserve">460757643057404127</t>
  </si>
  <si>
    <t xml:space="preserve">94</t>
  </si>
  <si>
    <t xml:space="preserve">НФ-00001145</t>
  </si>
  <si>
    <t xml:space="preserve">4128</t>
  </si>
  <si>
    <t xml:space="preserve">МЕДАЛЬ металл наградная 70 мм.на ленте  3 место</t>
  </si>
  <si>
    <t xml:space="preserve">460757643057404128</t>
  </si>
  <si>
    <t xml:space="preserve">62</t>
  </si>
  <si>
    <t xml:space="preserve">НФ-00004822</t>
  </si>
  <si>
    <t xml:space="preserve">6295</t>
  </si>
  <si>
    <t xml:space="preserve">МЕДАЛЬ металл наградная 70 мм.на ленте 30 лет с юбилеем</t>
  </si>
  <si>
    <t xml:space="preserve">4606110062950</t>
  </si>
  <si>
    <t xml:space="preserve">НФ-00004823</t>
  </si>
  <si>
    <t xml:space="preserve">6296</t>
  </si>
  <si>
    <t xml:space="preserve">Юбилей</t>
  </si>
  <si>
    <t xml:space="preserve">4606110062967</t>
  </si>
  <si>
    <t xml:space="preserve">НФ-00001217</t>
  </si>
  <si>
    <t xml:space="preserve">4228</t>
  </si>
  <si>
    <t xml:space="preserve">МЕДАЛЬ металл наградная 70 мм.на ленте 30 лет юбилей</t>
  </si>
  <si>
    <t xml:space="preserve">460757643058104228</t>
  </si>
  <si>
    <t xml:space="preserve">38</t>
  </si>
  <si>
    <t xml:space="preserve">НФ-00001218</t>
  </si>
  <si>
    <t xml:space="preserve">4229</t>
  </si>
  <si>
    <t xml:space="preserve">460757643058104229</t>
  </si>
  <si>
    <t xml:space="preserve">26</t>
  </si>
  <si>
    <t xml:space="preserve">НФ-00004824</t>
  </si>
  <si>
    <t xml:space="preserve">6297</t>
  </si>
  <si>
    <t xml:space="preserve">МЕДАЛЬ металл наградная 70 мм.на ленте 35 лет с юбилеем</t>
  </si>
  <si>
    <t xml:space="preserve">4606110062974</t>
  </si>
  <si>
    <t xml:space="preserve">63</t>
  </si>
  <si>
    <t xml:space="preserve">НФ-00004825</t>
  </si>
  <si>
    <t xml:space="preserve">6298</t>
  </si>
  <si>
    <t xml:space="preserve">4606110062981</t>
  </si>
  <si>
    <t xml:space="preserve">53</t>
  </si>
  <si>
    <t xml:space="preserve">НФ-00001219</t>
  </si>
  <si>
    <t xml:space="preserve">4230</t>
  </si>
  <si>
    <t xml:space="preserve">МЕДАЛЬ металл наградная 70 мм.на ленте 35 лет юбилей</t>
  </si>
  <si>
    <t xml:space="preserve">460757643058104230</t>
  </si>
  <si>
    <t xml:space="preserve">НФ-00001220</t>
  </si>
  <si>
    <t xml:space="preserve">4231</t>
  </si>
  <si>
    <t xml:space="preserve">460757643058104231</t>
  </si>
  <si>
    <t xml:space="preserve">21</t>
  </si>
  <si>
    <t xml:space="preserve">НФ-00004826</t>
  </si>
  <si>
    <t xml:space="preserve">6299</t>
  </si>
  <si>
    <t xml:space="preserve">МЕДАЛЬ металл наградная 70 мм.на ленте 45 лет с юбилеем</t>
  </si>
  <si>
    <t xml:space="preserve">4606110062998</t>
  </si>
  <si>
    <t xml:space="preserve">25</t>
  </si>
  <si>
    <t xml:space="preserve">НФ-00004827</t>
  </si>
  <si>
    <t xml:space="preserve">6300</t>
  </si>
  <si>
    <t xml:space="preserve">4606110063001</t>
  </si>
  <si>
    <t xml:space="preserve">17</t>
  </si>
  <si>
    <t xml:space="preserve">НФ-00001221</t>
  </si>
  <si>
    <t xml:space="preserve">4232</t>
  </si>
  <si>
    <t xml:space="preserve">МЕДАЛЬ металл наградная 70 мм.на ленте 45 лет юбилей</t>
  </si>
  <si>
    <t xml:space="preserve">460757643058104232</t>
  </si>
  <si>
    <t xml:space="preserve">НФ-00001225</t>
  </si>
  <si>
    <t xml:space="preserve">4236</t>
  </si>
  <si>
    <t xml:space="preserve">МЕДАЛЬ металл наградная 70 мм.на ленте 55 лет юбилей</t>
  </si>
  <si>
    <t xml:space="preserve">460757643058104236</t>
  </si>
  <si>
    <t xml:space="preserve">НФ-00004839</t>
  </si>
  <si>
    <t xml:space="preserve">6312</t>
  </si>
  <si>
    <t xml:space="preserve">МЕДАЛЬ металл наградная 70 мм.на ленте 75 лет с юбилеем</t>
  </si>
  <si>
    <t xml:space="preserve">4606110063124</t>
  </si>
  <si>
    <t xml:space="preserve">НФ-00001234</t>
  </si>
  <si>
    <t xml:space="preserve">4244</t>
  </si>
  <si>
    <t xml:space="preserve">МЕДАЛЬ металл наградная 70 мм.на ленте 75 лет юбилей</t>
  </si>
  <si>
    <t xml:space="preserve">460757643058104244</t>
  </si>
  <si>
    <t xml:space="preserve">44</t>
  </si>
  <si>
    <t xml:space="preserve">НФ-00001235</t>
  </si>
  <si>
    <t xml:space="preserve">4245</t>
  </si>
  <si>
    <t xml:space="preserve">460757643058104245</t>
  </si>
  <si>
    <t xml:space="preserve">41</t>
  </si>
  <si>
    <t xml:space="preserve">НФ-00001240</t>
  </si>
  <si>
    <t xml:space="preserve">4250</t>
  </si>
  <si>
    <t xml:space="preserve">МЕДАЛЬ металл наградная 70 мм.на ленте Идеальная жена</t>
  </si>
  <si>
    <t xml:space="preserve">460757643058104250</t>
  </si>
  <si>
    <t xml:space="preserve">14</t>
  </si>
  <si>
    <t xml:space="preserve">НФ-00001241</t>
  </si>
  <si>
    <t xml:space="preserve">4251</t>
  </si>
  <si>
    <t xml:space="preserve">МЕДАЛЬ металл наградная 70 мм.на ленте Идеальный муж</t>
  </si>
  <si>
    <t xml:space="preserve">460757643058104251</t>
  </si>
  <si>
    <t xml:space="preserve">3</t>
  </si>
  <si>
    <t xml:space="preserve">НФ-00001237</t>
  </si>
  <si>
    <t xml:space="preserve">4247</t>
  </si>
  <si>
    <t xml:space="preserve">МЕДАЛЬ металл наградная 70 мм.на ленте Именинник</t>
  </si>
  <si>
    <t xml:space="preserve">460757643058104247</t>
  </si>
  <si>
    <t xml:space="preserve">131</t>
  </si>
  <si>
    <t xml:space="preserve">НФ-00001236</t>
  </si>
  <si>
    <t xml:space="preserve">4246</t>
  </si>
  <si>
    <t xml:space="preserve">МЕДАЛЬ металл наградная 70 мм.на ленте Именинница</t>
  </si>
  <si>
    <t xml:space="preserve">460757643058104246</t>
  </si>
  <si>
    <t xml:space="preserve">167</t>
  </si>
  <si>
    <t xml:space="preserve">НФ-00001247</t>
  </si>
  <si>
    <t xml:space="preserve">4256</t>
  </si>
  <si>
    <t xml:space="preserve">МЕДАЛЬ металл наградная 70 мм.на ленте Лучшая в мире бабушка</t>
  </si>
  <si>
    <t xml:space="preserve">460757643058104256</t>
  </si>
  <si>
    <t xml:space="preserve">57</t>
  </si>
  <si>
    <t xml:space="preserve">НФ-00001250</t>
  </si>
  <si>
    <t xml:space="preserve">4259</t>
  </si>
  <si>
    <t xml:space="preserve">МЕДАЛЬ металл наградная 70 мм.на ленте Лучшая в мире внучка</t>
  </si>
  <si>
    <t xml:space="preserve">460757643058104259</t>
  </si>
  <si>
    <t xml:space="preserve">НФ-00001253</t>
  </si>
  <si>
    <t xml:space="preserve">4262</t>
  </si>
  <si>
    <t xml:space="preserve">МЕДАЛЬ металл наградная 70 мм.на ленте Лучшая в мире дочь</t>
  </si>
  <si>
    <t xml:space="preserve">460757643058104262</t>
  </si>
  <si>
    <t xml:space="preserve">61</t>
  </si>
  <si>
    <t xml:space="preserve">НФ-00001244</t>
  </si>
  <si>
    <t xml:space="preserve">4254</t>
  </si>
  <si>
    <t xml:space="preserve">МЕДАЛЬ металл наградная 70 мм.на ленте Лучшая в мире мама</t>
  </si>
  <si>
    <t xml:space="preserve">460757643058104254</t>
  </si>
  <si>
    <t xml:space="preserve">НФ-00001252</t>
  </si>
  <si>
    <t xml:space="preserve">4261</t>
  </si>
  <si>
    <t xml:space="preserve">МЕДАЛЬ металл наградная 70 мм.на ленте Лучшая в мире сестра</t>
  </si>
  <si>
    <t xml:space="preserve">460757643058104261</t>
  </si>
  <si>
    <t xml:space="preserve">НФ-00001251</t>
  </si>
  <si>
    <t xml:space="preserve">4260</t>
  </si>
  <si>
    <t xml:space="preserve">МЕДАЛЬ металл наградная 70 мм.на ленте Лучший в мире брат</t>
  </si>
  <si>
    <t xml:space="preserve">460757643058104260</t>
  </si>
  <si>
    <t xml:space="preserve">79</t>
  </si>
  <si>
    <t xml:space="preserve">НФ-00001249</t>
  </si>
  <si>
    <t xml:space="preserve">4258</t>
  </si>
  <si>
    <t xml:space="preserve">МЕДАЛЬ металл наградная 70 мм.на ленте Лучший в мире внук</t>
  </si>
  <si>
    <t xml:space="preserve">460757643058104258</t>
  </si>
  <si>
    <t xml:space="preserve">НФ-00001248</t>
  </si>
  <si>
    <t xml:space="preserve">4257</t>
  </si>
  <si>
    <t xml:space="preserve">МЕДАЛЬ металл наградная 70 мм.на ленте Лучший в мире дедушка</t>
  </si>
  <si>
    <t xml:space="preserve">460757643058104257</t>
  </si>
  <si>
    <t xml:space="preserve">НФ-00001245</t>
  </si>
  <si>
    <t xml:space="preserve">4255</t>
  </si>
  <si>
    <t xml:space="preserve">МЕДАЛЬ металл наградная 70 мм.на ленте Лучший в мире папа</t>
  </si>
  <si>
    <t xml:space="preserve">460757643058104255</t>
  </si>
  <si>
    <t xml:space="preserve">НФ-00001254</t>
  </si>
  <si>
    <t xml:space="preserve">4263</t>
  </si>
  <si>
    <t xml:space="preserve">МЕДАЛЬ металл наградная 70 мм.на ленте Лучший в мире сын</t>
  </si>
  <si>
    <t xml:space="preserve">460757643058104263</t>
  </si>
  <si>
    <t xml:space="preserve">НФ-00001242</t>
  </si>
  <si>
    <t xml:space="preserve">4252</t>
  </si>
  <si>
    <t xml:space="preserve">МЕДАЛЬ металл наградная 70 мм.на ленте Свидетель</t>
  </si>
  <si>
    <t xml:space="preserve">460757643058104252</t>
  </si>
  <si>
    <t xml:space="preserve">НФ-00001243</t>
  </si>
  <si>
    <t xml:space="preserve">4253</t>
  </si>
  <si>
    <t xml:space="preserve">МЕДАЛЬ металл наградная 70 мм.на ленте Свидетельница</t>
  </si>
  <si>
    <t xml:space="preserve">460757643058104253</t>
  </si>
  <si>
    <t xml:space="preserve">ОБЛОЖКИ И ПАПКИ</t>
  </si>
  <si>
    <t xml:space="preserve">Обложки для карт и пропусков</t>
  </si>
  <si>
    <t xml:space="preserve">НФ-00005117</t>
  </si>
  <si>
    <t xml:space="preserve">6544</t>
  </si>
  <si>
    <t xml:space="preserve">Обложка для пропуска, "Глянец", тисн.золото "ПРОПУСК", 2 уголка</t>
  </si>
  <si>
    <t xml:space="preserve">21,46</t>
  </si>
  <si>
    <t xml:space="preserve">4606110065449</t>
  </si>
  <si>
    <t xml:space="preserve">19</t>
  </si>
  <si>
    <t xml:space="preserve">ПОДАРОЧНАЯ УПАКОВКА</t>
  </si>
  <si>
    <t xml:space="preserve">Банты</t>
  </si>
  <si>
    <t xml:space="preserve">Бант-звезда</t>
  </si>
  <si>
    <t xml:space="preserve">9 см</t>
  </si>
  <si>
    <t xml:space="preserve">НФ-00005958</t>
  </si>
  <si>
    <t xml:space="preserve">7235</t>
  </si>
  <si>
    <t xml:space="preserve">Набор бант Звезда + бант Серпантин + лента</t>
  </si>
  <si>
    <t xml:space="preserve">15,63</t>
  </si>
  <si>
    <t xml:space="preserve">4606110072355</t>
  </si>
  <si>
    <t xml:space="preserve">2 966</t>
  </si>
  <si>
    <t xml:space="preserve">НФ-00005960</t>
  </si>
  <si>
    <t xml:space="preserve">7236</t>
  </si>
  <si>
    <t xml:space="preserve">4606110072362</t>
  </si>
  <si>
    <t xml:space="preserve">2 990</t>
  </si>
  <si>
    <t xml:space="preserve">Бант-серпантин</t>
  </si>
  <si>
    <t xml:space="preserve">1,5см</t>
  </si>
  <si>
    <t xml:space="preserve">НФ-00005953</t>
  </si>
  <si>
    <t xml:space="preserve">7241</t>
  </si>
  <si>
    <t xml:space="preserve">Бант Серпантин + маталлик, белый</t>
  </si>
  <si>
    <t xml:space="preserve">12,5</t>
  </si>
  <si>
    <t xml:space="preserve">4606110072416</t>
  </si>
  <si>
    <t xml:space="preserve">3 902</t>
  </si>
  <si>
    <t xml:space="preserve">НФ-00005954</t>
  </si>
  <si>
    <t xml:space="preserve">7239</t>
  </si>
  <si>
    <t xml:space="preserve">Бант Серпантин + металлик, зеленый</t>
  </si>
  <si>
    <t xml:space="preserve">4606110072393</t>
  </si>
  <si>
    <t xml:space="preserve">3 950</t>
  </si>
  <si>
    <t xml:space="preserve">НФ-00005955</t>
  </si>
  <si>
    <t xml:space="preserve">7240</t>
  </si>
  <si>
    <t xml:space="preserve">Бант Серпантин + металлик, красный</t>
  </si>
  <si>
    <t xml:space="preserve">4606110072409</t>
  </si>
  <si>
    <t xml:space="preserve">Бант-цветок</t>
  </si>
  <si>
    <t xml:space="preserve">11,5 см</t>
  </si>
  <si>
    <t xml:space="preserve">НФ-00005965</t>
  </si>
  <si>
    <t xml:space="preserve">7233</t>
  </si>
  <si>
    <t xml:space="preserve">Набор Бант металлик Цветок + лента</t>
  </si>
  <si>
    <t xml:space="preserve">4606110072331</t>
  </si>
  <si>
    <t xml:space="preserve">228</t>
  </si>
  <si>
    <t xml:space="preserve">Банты-бабочки</t>
  </si>
  <si>
    <t xml:space="preserve">1,5 см</t>
  </si>
  <si>
    <t xml:space="preserve">НФ-00005945</t>
  </si>
  <si>
    <t xml:space="preserve">7242</t>
  </si>
  <si>
    <t xml:space="preserve">Бант голография Бабочка, серебро</t>
  </si>
  <si>
    <t xml:space="preserve">30,38</t>
  </si>
  <si>
    <t xml:space="preserve">4606110072423</t>
  </si>
  <si>
    <t xml:space="preserve">354</t>
  </si>
  <si>
    <t xml:space="preserve">Банты-помпон</t>
  </si>
  <si>
    <t xml:space="preserve">12,5 см</t>
  </si>
  <si>
    <t xml:space="preserve">НФ-00005949</t>
  </si>
  <si>
    <t xml:space="preserve">7237</t>
  </si>
  <si>
    <t xml:space="preserve">Бант металлик Помпон, золото и серебро</t>
  </si>
  <si>
    <t xml:space="preserve">46,88</t>
  </si>
  <si>
    <t xml:space="preserve">4606110072379</t>
  </si>
  <si>
    <t xml:space="preserve">470</t>
  </si>
  <si>
    <t xml:space="preserve">НФ-00005950</t>
  </si>
  <si>
    <t xml:space="preserve">7238</t>
  </si>
  <si>
    <t xml:space="preserve">Бант металлик Помпон, красный и зеленый</t>
  </si>
  <si>
    <t xml:space="preserve">4606110072386</t>
  </si>
  <si>
    <t xml:space="preserve">542</t>
  </si>
  <si>
    <t xml:space="preserve">Бумага упаковочная</t>
  </si>
  <si>
    <t xml:space="preserve">Бумага крафт</t>
  </si>
  <si>
    <t xml:space="preserve">Бумага крафт 100*70 см</t>
  </si>
  <si>
    <t xml:space="preserve">НФ-00002836</t>
  </si>
  <si>
    <t xml:space="preserve">5074</t>
  </si>
  <si>
    <t xml:space="preserve">Бумага крафт 100*70 см (20 шт) Город</t>
  </si>
  <si>
    <t xml:space="preserve">279,94</t>
  </si>
  <si>
    <t xml:space="preserve">461273847656705074</t>
  </si>
  <si>
    <t xml:space="preserve">49</t>
  </si>
  <si>
    <t xml:space="preserve">НФ-00002838</t>
  </si>
  <si>
    <t xml:space="preserve">5076</t>
  </si>
  <si>
    <t xml:space="preserve">Бумага крафт 100*70 см (20 шт) Лошадки</t>
  </si>
  <si>
    <t xml:space="preserve">461273847656705076</t>
  </si>
  <si>
    <t xml:space="preserve">116</t>
  </si>
  <si>
    <t xml:space="preserve">НФ-00002839</t>
  </si>
  <si>
    <t xml:space="preserve">5077БК</t>
  </si>
  <si>
    <t xml:space="preserve">Бумага крафт 100*70 см (20 шт) Неваляшка</t>
  </si>
  <si>
    <t xml:space="preserve">461273847656705077</t>
  </si>
  <si>
    <t xml:space="preserve">92</t>
  </si>
  <si>
    <t xml:space="preserve">НФ-00002936</t>
  </si>
  <si>
    <t xml:space="preserve">5078БК</t>
  </si>
  <si>
    <t xml:space="preserve">Бумага крафт 100*70 см (20 шт) Подарки</t>
  </si>
  <si>
    <t xml:space="preserve">152</t>
  </si>
  <si>
    <t xml:space="preserve">НФ-00002837</t>
  </si>
  <si>
    <t xml:space="preserve">5075</t>
  </si>
  <si>
    <t xml:space="preserve">Бумага крафт 100*70 см (20 шт) Самолеты и вертолеты</t>
  </si>
  <si>
    <t xml:space="preserve">461273847656705075</t>
  </si>
  <si>
    <t xml:space="preserve">НФ-00002835</t>
  </si>
  <si>
    <t xml:space="preserve">5073</t>
  </si>
  <si>
    <t xml:space="preserve">Бумага крафт 100*70 см (20 шт) Узоры</t>
  </si>
  <si>
    <t xml:space="preserve">461273847656705073</t>
  </si>
  <si>
    <t xml:space="preserve">31</t>
  </si>
  <si>
    <t xml:space="preserve">Бумага крафт 60*60 см</t>
  </si>
  <si>
    <t xml:space="preserve">НФ-00001198</t>
  </si>
  <si>
    <t xml:space="preserve">17158Б</t>
  </si>
  <si>
    <t xml:space="preserve">Бумага упаковочная (Крафт), бордовая</t>
  </si>
  <si>
    <t xml:space="preserve">330,41</t>
  </si>
  <si>
    <t xml:space="preserve">7</t>
  </si>
  <si>
    <t xml:space="preserve">НФ-00002141</t>
  </si>
  <si>
    <t xml:space="preserve">17158З</t>
  </si>
  <si>
    <t xml:space="preserve">Бумага упаковочная (Крафт), зеленая</t>
  </si>
  <si>
    <t xml:space="preserve">9</t>
  </si>
  <si>
    <t xml:space="preserve">НФ-00001195</t>
  </si>
  <si>
    <t xml:space="preserve">17158К</t>
  </si>
  <si>
    <t xml:space="preserve">Бумага упаковочная (Крафт), красная</t>
  </si>
  <si>
    <t xml:space="preserve">11</t>
  </si>
  <si>
    <t xml:space="preserve">НФ-00001196</t>
  </si>
  <si>
    <t xml:space="preserve">17158С</t>
  </si>
  <si>
    <t xml:space="preserve">Бумага упаковочная (Крафт), сиреневая</t>
  </si>
  <si>
    <t xml:space="preserve">4631139827501</t>
  </si>
  <si>
    <t xml:space="preserve">Ленты декоративные</t>
  </si>
  <si>
    <t xml:space="preserve">НФ-00005683</t>
  </si>
  <si>
    <t xml:space="preserve">7109</t>
  </si>
  <si>
    <t xml:space="preserve">Лента атлас, желтый</t>
  </si>
  <si>
    <t xml:space="preserve">101,81</t>
  </si>
  <si>
    <t xml:space="preserve">5</t>
  </si>
  <si>
    <t xml:space="preserve">4606110071099</t>
  </si>
  <si>
    <t xml:space="preserve">88</t>
  </si>
  <si>
    <t xml:space="preserve">НФ-00005685</t>
  </si>
  <si>
    <t xml:space="preserve">7110</t>
  </si>
  <si>
    <t xml:space="preserve">68,74</t>
  </si>
  <si>
    <t xml:space="preserve">10</t>
  </si>
  <si>
    <t xml:space="preserve">4606110071105</t>
  </si>
  <si>
    <t xml:space="preserve">НФ-00005688</t>
  </si>
  <si>
    <t xml:space="preserve">7113</t>
  </si>
  <si>
    <t xml:space="preserve">137,49</t>
  </si>
  <si>
    <t xml:space="preserve">4606110071136</t>
  </si>
  <si>
    <t xml:space="preserve">175</t>
  </si>
  <si>
    <t xml:space="preserve">НФ-00005689</t>
  </si>
  <si>
    <t xml:space="preserve">7106</t>
  </si>
  <si>
    <t xml:space="preserve">Лента атлас, оранжевый</t>
  </si>
  <si>
    <t xml:space="preserve">4606110071068</t>
  </si>
  <si>
    <t xml:space="preserve">64</t>
  </si>
  <si>
    <t xml:space="preserve">НФ-00005686</t>
  </si>
  <si>
    <t xml:space="preserve">7111</t>
  </si>
  <si>
    <t xml:space="preserve">Лента атлас, розовый</t>
  </si>
  <si>
    <t xml:space="preserve">4606110071112</t>
  </si>
  <si>
    <t xml:space="preserve">56</t>
  </si>
  <si>
    <t xml:space="preserve">НФ-00005691</t>
  </si>
  <si>
    <t xml:space="preserve">7126</t>
  </si>
  <si>
    <t xml:space="preserve">Лента золотая полоса бобина, белый</t>
  </si>
  <si>
    <t xml:space="preserve">239,3</t>
  </si>
  <si>
    <t xml:space="preserve">4606110071266</t>
  </si>
  <si>
    <t xml:space="preserve">НФ-00005692</t>
  </si>
  <si>
    <t xml:space="preserve">7125</t>
  </si>
  <si>
    <t xml:space="preserve">Лента золотая полоса бобина, голубой</t>
  </si>
  <si>
    <t xml:space="preserve">4606110071259</t>
  </si>
  <si>
    <t xml:space="preserve">НФ-00005693</t>
  </si>
  <si>
    <t xml:space="preserve">7131</t>
  </si>
  <si>
    <t xml:space="preserve">Лента золотая полоса бобина, желтый</t>
  </si>
  <si>
    <t xml:space="preserve">4606110071310</t>
  </si>
  <si>
    <t xml:space="preserve">НФ-00005694</t>
  </si>
  <si>
    <t xml:space="preserve">7132</t>
  </si>
  <si>
    <t xml:space="preserve">Лента золотая полоса бобина, малиновый</t>
  </si>
  <si>
    <t xml:space="preserve">4606110071327</t>
  </si>
  <si>
    <t xml:space="preserve">30</t>
  </si>
  <si>
    <t xml:space="preserve">НФ-00005695</t>
  </si>
  <si>
    <t xml:space="preserve">7129</t>
  </si>
  <si>
    <t xml:space="preserve">Лента золотая полоса бобина, розовый</t>
  </si>
  <si>
    <t xml:space="preserve">4606110071297</t>
  </si>
  <si>
    <t xml:space="preserve">33</t>
  </si>
  <si>
    <t xml:space="preserve">НФ-00005696</t>
  </si>
  <si>
    <t xml:space="preserve">7127</t>
  </si>
  <si>
    <t xml:space="preserve">Лента золотая полоса бобина, серый</t>
  </si>
  <si>
    <t xml:space="preserve">4606110071273</t>
  </si>
  <si>
    <t xml:space="preserve">35</t>
  </si>
  <si>
    <t xml:space="preserve">НФ-00005697</t>
  </si>
  <si>
    <t xml:space="preserve">7128</t>
  </si>
  <si>
    <t xml:space="preserve">Лента золотая полоса бобина, темно-зеленый</t>
  </si>
  <si>
    <t xml:space="preserve">4606110071280</t>
  </si>
  <si>
    <t xml:space="preserve">НФ-00005698</t>
  </si>
  <si>
    <t xml:space="preserve">7130</t>
  </si>
  <si>
    <t xml:space="preserve">Лента золотая полоса бобина, фиолетовый</t>
  </si>
  <si>
    <t xml:space="preserve">4606110071303</t>
  </si>
  <si>
    <t xml:space="preserve">НФ-00005699</t>
  </si>
  <si>
    <t xml:space="preserve">7133</t>
  </si>
  <si>
    <t xml:space="preserve">Лента однотон бобина, салатовый</t>
  </si>
  <si>
    <t xml:space="preserve">140,44</t>
  </si>
  <si>
    <t xml:space="preserve">4606110071334</t>
  </si>
  <si>
    <t xml:space="preserve">НФ-00005701</t>
  </si>
  <si>
    <t xml:space="preserve">7114</t>
  </si>
  <si>
    <t xml:space="preserve">Лента органза, белый</t>
  </si>
  <si>
    <t xml:space="preserve">95,71</t>
  </si>
  <si>
    <t xml:space="preserve">4606110071143</t>
  </si>
  <si>
    <t xml:space="preserve">20</t>
  </si>
  <si>
    <t xml:space="preserve">НФ-00005703</t>
  </si>
  <si>
    <t xml:space="preserve">7119</t>
  </si>
  <si>
    <t xml:space="preserve">Лента органза, кремовый</t>
  </si>
  <si>
    <t xml:space="preserve">79,83</t>
  </si>
  <si>
    <t xml:space="preserve">4606110071198</t>
  </si>
  <si>
    <t xml:space="preserve">НФ-00005704</t>
  </si>
  <si>
    <t xml:space="preserve">7115</t>
  </si>
  <si>
    <t xml:space="preserve">Лента органза, салатовый</t>
  </si>
  <si>
    <t xml:space="preserve">4606110071150</t>
  </si>
  <si>
    <t xml:space="preserve">51</t>
  </si>
  <si>
    <t xml:space="preserve">НФ-00005705</t>
  </si>
  <si>
    <t xml:space="preserve">7117</t>
  </si>
  <si>
    <t xml:space="preserve">Лента органза, светло-розовый</t>
  </si>
  <si>
    <t xml:space="preserve">4606110071174</t>
  </si>
  <si>
    <t xml:space="preserve">НФ-00005706</t>
  </si>
  <si>
    <t xml:space="preserve">7120</t>
  </si>
  <si>
    <t xml:space="preserve">Лента органза, светло-серый</t>
  </si>
  <si>
    <t xml:space="preserve">4606110071204</t>
  </si>
  <si>
    <t xml:space="preserve">НФ-00005712</t>
  </si>
  <si>
    <t xml:space="preserve">7136</t>
  </si>
  <si>
    <t xml:space="preserve">Лента перламутр бобина, белый</t>
  </si>
  <si>
    <t xml:space="preserve">183,68</t>
  </si>
  <si>
    <t xml:space="preserve">4606110071365</t>
  </si>
  <si>
    <t xml:space="preserve">125</t>
  </si>
  <si>
    <t xml:space="preserve">НФ-00005713</t>
  </si>
  <si>
    <t xml:space="preserve">7137</t>
  </si>
  <si>
    <t xml:space="preserve">Лента перламутр бобина, голубой</t>
  </si>
  <si>
    <t xml:space="preserve">4606110071372</t>
  </si>
  <si>
    <t xml:space="preserve">НФ-00005714</t>
  </si>
  <si>
    <t xml:space="preserve">7135</t>
  </si>
  <si>
    <t xml:space="preserve">Лента перламутр бобина, желтый</t>
  </si>
  <si>
    <t xml:space="preserve">4606110071358</t>
  </si>
  <si>
    <t xml:space="preserve">НФ-00005715</t>
  </si>
  <si>
    <t xml:space="preserve">7138</t>
  </si>
  <si>
    <t xml:space="preserve">Лента перламутр бобина, розовый</t>
  </si>
  <si>
    <t xml:space="preserve">4606110071389</t>
  </si>
  <si>
    <t xml:space="preserve">42</t>
  </si>
  <si>
    <t xml:space="preserve">Мешочки подарочные</t>
  </si>
  <si>
    <t xml:space="preserve">НФ-00005717</t>
  </si>
  <si>
    <t xml:space="preserve">7036</t>
  </si>
  <si>
    <t xml:space="preserve">Мешочек органза+рис  Ассорти</t>
  </si>
  <si>
    <t xml:space="preserve">29,57</t>
  </si>
  <si>
    <t xml:space="preserve">50</t>
  </si>
  <si>
    <t xml:space="preserve">4606110070368</t>
  </si>
  <si>
    <t xml:space="preserve">2 400</t>
  </si>
  <si>
    <t xml:space="preserve">НФ-00005718</t>
  </si>
  <si>
    <t xml:space="preserve">7035</t>
  </si>
  <si>
    <t xml:space="preserve">Мешочек органза+рис, Ассорти</t>
  </si>
  <si>
    <t xml:space="preserve">6,84</t>
  </si>
  <si>
    <t xml:space="preserve">4606110070351</t>
  </si>
  <si>
    <t xml:space="preserve">2 850</t>
  </si>
  <si>
    <t xml:space="preserve">НФ-00005731</t>
  </si>
  <si>
    <t xml:space="preserve">7071</t>
  </si>
  <si>
    <t xml:space="preserve">Мешочек прозрач+рис (100шт) НОВЫЙ ГОД ассорти в белом</t>
  </si>
  <si>
    <t xml:space="preserve">239,08</t>
  </si>
  <si>
    <t xml:space="preserve">4606110070719</t>
  </si>
  <si>
    <t xml:space="preserve">247</t>
  </si>
  <si>
    <t xml:space="preserve">НФ-00005728</t>
  </si>
  <si>
    <t xml:space="preserve">7067</t>
  </si>
  <si>
    <t xml:space="preserve">Мешочек прозрач+рис (100шт) НОВЫЙ ГОД ассорти в голубом</t>
  </si>
  <si>
    <t xml:space="preserve">131,67</t>
  </si>
  <si>
    <t xml:space="preserve">4606110070672</t>
  </si>
  <si>
    <t xml:space="preserve">256</t>
  </si>
  <si>
    <t xml:space="preserve">НФ-00005734</t>
  </si>
  <si>
    <t xml:space="preserve">7072</t>
  </si>
  <si>
    <t xml:space="preserve">Мешочек прозрач+рис (100шт) НОВЫЙ ГОД ассорти в красном</t>
  </si>
  <si>
    <t xml:space="preserve">255,25</t>
  </si>
  <si>
    <t xml:space="preserve">4606110070726</t>
  </si>
  <si>
    <t xml:space="preserve">267</t>
  </si>
  <si>
    <t xml:space="preserve">НФ-00005732</t>
  </si>
  <si>
    <t xml:space="preserve">7068</t>
  </si>
  <si>
    <t xml:space="preserve">Мешочек прозрач+рис (100шт) НОВЫЙ ГОД Белые снежинки</t>
  </si>
  <si>
    <t xml:space="preserve">265,63</t>
  </si>
  <si>
    <t xml:space="preserve">4606110070689</t>
  </si>
  <si>
    <t xml:space="preserve">238</t>
  </si>
  <si>
    <t xml:space="preserve">НФ-00005726</t>
  </si>
  <si>
    <t xml:space="preserve">7073</t>
  </si>
  <si>
    <t xml:space="preserve">137,45</t>
  </si>
  <si>
    <t xml:space="preserve">4606110070733</t>
  </si>
  <si>
    <t xml:space="preserve">204</t>
  </si>
  <si>
    <t xml:space="preserve">НФ-00005733</t>
  </si>
  <si>
    <t xml:space="preserve">7075</t>
  </si>
  <si>
    <t xml:space="preserve">Мешочек прозрач+рис (100шт) НОВЫЙ ГОД Голубые елочки</t>
  </si>
  <si>
    <t xml:space="preserve">4606110070757</t>
  </si>
  <si>
    <t xml:space="preserve">287</t>
  </si>
  <si>
    <t xml:space="preserve">НФ-00005729</t>
  </si>
  <si>
    <t xml:space="preserve">7070</t>
  </si>
  <si>
    <t xml:space="preserve">Мешочек прозрач+рис (100шт) НОВЫЙ ГОД Зеленые елочки</t>
  </si>
  <si>
    <t xml:space="preserve">248,32</t>
  </si>
  <si>
    <t xml:space="preserve">4606110070702</t>
  </si>
  <si>
    <t xml:space="preserve">НФ-00005727</t>
  </si>
  <si>
    <t xml:space="preserve">7069</t>
  </si>
  <si>
    <t xml:space="preserve">Мешочек прозрач+рис (100шт) НОВЫЙ ГОД Красные елочки</t>
  </si>
  <si>
    <t xml:space="preserve">4606110070696</t>
  </si>
  <si>
    <t xml:space="preserve">273</t>
  </si>
  <si>
    <t xml:space="preserve">НФ-00005730</t>
  </si>
  <si>
    <t xml:space="preserve">7074</t>
  </si>
  <si>
    <t xml:space="preserve">Мешочек прозрач+рис (100шт) НОВЫЙ ГОД Красные снежинки</t>
  </si>
  <si>
    <t xml:space="preserve">4606110070740</t>
  </si>
  <si>
    <t xml:space="preserve">Наборы упаковочные</t>
  </si>
  <si>
    <t xml:space="preserve">НФ-00003796</t>
  </si>
  <si>
    <t xml:space="preserve">ЧО 4055</t>
  </si>
  <si>
    <t xml:space="preserve">Набор д/оформления подарка (бант и лента), ассорти</t>
  </si>
  <si>
    <t xml:space="preserve">109,29</t>
  </si>
  <si>
    <t xml:space="preserve">2009345182066</t>
  </si>
  <si>
    <t xml:space="preserve">477</t>
  </si>
  <si>
    <t xml:space="preserve">НФ-00003797</t>
  </si>
  <si>
    <t xml:space="preserve">ЧО 4056</t>
  </si>
  <si>
    <t xml:space="preserve">102,76</t>
  </si>
  <si>
    <t xml:space="preserve">2009345182073</t>
  </si>
  <si>
    <t xml:space="preserve">294</t>
  </si>
  <si>
    <t xml:space="preserve">НФ-00003798</t>
  </si>
  <si>
    <t xml:space="preserve">ЧО 4057</t>
  </si>
  <si>
    <t xml:space="preserve">95,43</t>
  </si>
  <si>
    <t xml:space="preserve">2009345182080</t>
  </si>
  <si>
    <t xml:space="preserve">255</t>
  </si>
  <si>
    <t xml:space="preserve">НФ-00003799</t>
  </si>
  <si>
    <t xml:space="preserve">ЧО 4058</t>
  </si>
  <si>
    <t xml:space="preserve">103,56</t>
  </si>
  <si>
    <t xml:space="preserve">2009345182097</t>
  </si>
  <si>
    <t xml:space="preserve">565</t>
  </si>
  <si>
    <t xml:space="preserve">НФ-00003800</t>
  </si>
  <si>
    <t xml:space="preserve">ЧО 4059</t>
  </si>
  <si>
    <t xml:space="preserve">103,42</t>
  </si>
  <si>
    <t xml:space="preserve">2009345182103</t>
  </si>
  <si>
    <t xml:space="preserve">264</t>
  </si>
  <si>
    <t xml:space="preserve">Пакеты подарочные</t>
  </si>
  <si>
    <t xml:space="preserve">Пакеты голографические</t>
  </si>
  <si>
    <t xml:space="preserve">12*15*5,5 см</t>
  </si>
  <si>
    <t xml:space="preserve">НФ-00006462</t>
  </si>
  <si>
    <t xml:space="preserve">Ч41333</t>
  </si>
  <si>
    <t xml:space="preserve">Пакет подарочный, голография</t>
  </si>
  <si>
    <t xml:space="preserve">С праздником</t>
  </si>
  <si>
    <t xml:space="preserve">4627202017184</t>
  </si>
  <si>
    <t xml:space="preserve">336</t>
  </si>
  <si>
    <t xml:space="preserve">18*23</t>
  </si>
  <si>
    <t xml:space="preserve">НФ-00006465</t>
  </si>
  <si>
    <t xml:space="preserve">Ч41336</t>
  </si>
  <si>
    <t xml:space="preserve">Пакет подарочный, ирридисцент</t>
  </si>
  <si>
    <t xml:space="preserve">4627202017214</t>
  </si>
  <si>
    <t xml:space="preserve">Пакеты ламинированные</t>
  </si>
  <si>
    <t xml:space="preserve">НФ-00006468</t>
  </si>
  <si>
    <t xml:space="preserve">Ч42534</t>
  </si>
  <si>
    <t xml:space="preserve">Сумка ламиниованная матовая микс</t>
  </si>
  <si>
    <t xml:space="preserve">462077164026542534</t>
  </si>
  <si>
    <t xml:space="preserve">14*20</t>
  </si>
  <si>
    <t xml:space="preserve">НФ-00006476</t>
  </si>
  <si>
    <t xml:space="preserve">Ч44507</t>
  </si>
  <si>
    <t xml:space="preserve">Пакет подарочный ламинированный матовый микс</t>
  </si>
  <si>
    <t xml:space="preserve">462077164028944507</t>
  </si>
  <si>
    <t xml:space="preserve">348</t>
  </si>
  <si>
    <t xml:space="preserve">18*24*8 см</t>
  </si>
  <si>
    <t xml:space="preserve">НФ-00004095</t>
  </si>
  <si>
    <t xml:space="preserve">Ч06037</t>
  </si>
  <si>
    <t xml:space="preserve">Сумка подарочная лам.18*23*9 Детский/AN11</t>
  </si>
  <si>
    <t xml:space="preserve">35,34</t>
  </si>
  <si>
    <t xml:space="preserve">26*32*10 см</t>
  </si>
  <si>
    <t xml:space="preserve">НФ-00006485</t>
  </si>
  <si>
    <t xml:space="preserve">Ч44918</t>
  </si>
  <si>
    <t xml:space="preserve">Пакет подарочный 26-32 лам.матовый микс (уп по 12шт) женский Микрос</t>
  </si>
  <si>
    <t xml:space="preserve">74,99</t>
  </si>
  <si>
    <t xml:space="preserve">462077164032644918</t>
  </si>
  <si>
    <t xml:space="preserve">72</t>
  </si>
  <si>
    <t xml:space="preserve">НФ-00006484</t>
  </si>
  <si>
    <t xml:space="preserve">Ч44858</t>
  </si>
  <si>
    <t xml:space="preserve">462077164032644858</t>
  </si>
  <si>
    <t xml:space="preserve">30*23*9 см</t>
  </si>
  <si>
    <t xml:space="preserve">НФ-00003754</t>
  </si>
  <si>
    <t xml:space="preserve">ЧО 4073</t>
  </si>
  <si>
    <t xml:space="preserve">Сумка подарочная лам.30*23*9  Узоры</t>
  </si>
  <si>
    <t xml:space="preserve">39,37</t>
  </si>
  <si>
    <t xml:space="preserve">528</t>
  </si>
  <si>
    <t xml:space="preserve">Пакеты подарочные люкс</t>
  </si>
  <si>
    <t xml:space="preserve">НФ-00004086</t>
  </si>
  <si>
    <t xml:space="preserve">Ч06015</t>
  </si>
  <si>
    <t xml:space="preserve">Сумка подарочная Люкс. 32*26*10 С Днем рождения/N283</t>
  </si>
  <si>
    <t xml:space="preserve">75,85</t>
  </si>
  <si>
    <t xml:space="preserve">216</t>
  </si>
  <si>
    <t xml:space="preserve">НФ-00004382</t>
  </si>
  <si>
    <t xml:space="preserve">ЧО 2013</t>
  </si>
  <si>
    <t xml:space="preserve">Сумка подарочная Люкс.32*26*10  Матрешка</t>
  </si>
  <si>
    <t xml:space="preserve">Сумка(пакет) картон</t>
  </si>
  <si>
    <t xml:space="preserve">12*15*5,5</t>
  </si>
  <si>
    <t xml:space="preserve">НФ-00005914</t>
  </si>
  <si>
    <t xml:space="preserve">7215</t>
  </si>
  <si>
    <t xml:space="preserve">Пакет подарочный, картон, детский, ассорти</t>
  </si>
  <si>
    <t xml:space="preserve">17,7</t>
  </si>
  <si>
    <t xml:space="preserve">4606110072157</t>
  </si>
  <si>
    <t xml:space="preserve">156</t>
  </si>
  <si>
    <t xml:space="preserve">НФ-00005923</t>
  </si>
  <si>
    <t xml:space="preserve">7214</t>
  </si>
  <si>
    <t xml:space="preserve">Пакет подарочный, картон, детский, ассорти, забавные зверята</t>
  </si>
  <si>
    <t xml:space="preserve">4606110072140</t>
  </si>
  <si>
    <t xml:space="preserve">12*15*6</t>
  </si>
  <si>
    <t xml:space="preserve">НФ-00005916</t>
  </si>
  <si>
    <t xml:space="preserve">7216</t>
  </si>
  <si>
    <t xml:space="preserve">Пакет подарочный, картон, детский, мишка и птичка</t>
  </si>
  <si>
    <t xml:space="preserve">240</t>
  </si>
  <si>
    <t xml:space="preserve">16*18*6,5</t>
  </si>
  <si>
    <t xml:space="preserve">НФ-00005922</t>
  </si>
  <si>
    <t xml:space="preserve">7220</t>
  </si>
  <si>
    <t xml:space="preserve">Пакет подарочный, картон, цветы, ассорти</t>
  </si>
  <si>
    <t xml:space="preserve">4606110072201</t>
  </si>
  <si>
    <t xml:space="preserve">480</t>
  </si>
  <si>
    <t xml:space="preserve">18*23*8</t>
  </si>
  <si>
    <t xml:space="preserve">НФ-00005937</t>
  </si>
  <si>
    <t xml:space="preserve">7221</t>
  </si>
  <si>
    <t xml:space="preserve">Пакет подарочный, люкс, праздник, ассорти</t>
  </si>
  <si>
    <t xml:space="preserve">56,99</t>
  </si>
  <si>
    <t xml:space="preserve">4606110072218</t>
  </si>
  <si>
    <t xml:space="preserve">996</t>
  </si>
  <si>
    <t xml:space="preserve">18*24*10</t>
  </si>
  <si>
    <t xml:space="preserve">НФ-00005938</t>
  </si>
  <si>
    <t xml:space="preserve">7223</t>
  </si>
  <si>
    <t xml:space="preserve">Пакет подарочный блеск, детский, медвежонок с подарком</t>
  </si>
  <si>
    <t xml:space="preserve">4606110072232</t>
  </si>
  <si>
    <t xml:space="preserve">96</t>
  </si>
  <si>
    <t xml:space="preserve">22*27*11</t>
  </si>
  <si>
    <t xml:space="preserve">НФ-00005931</t>
  </si>
  <si>
    <t xml:space="preserve">7228</t>
  </si>
  <si>
    <t xml:space="preserve">Пакет подарочный, крафт, голубой</t>
  </si>
  <si>
    <t xml:space="preserve">40,8</t>
  </si>
  <si>
    <t xml:space="preserve">4606110072287</t>
  </si>
  <si>
    <t xml:space="preserve">576</t>
  </si>
  <si>
    <t xml:space="preserve">НФ-00005932</t>
  </si>
  <si>
    <t xml:space="preserve">7227</t>
  </si>
  <si>
    <t xml:space="preserve">Пакет подарочный, крафт, синий</t>
  </si>
  <si>
    <t xml:space="preserve">4606110072270</t>
  </si>
  <si>
    <t xml:space="preserve">132</t>
  </si>
  <si>
    <t xml:space="preserve">31*41*10</t>
  </si>
  <si>
    <t xml:space="preserve">НФ-00005927</t>
  </si>
  <si>
    <t xml:space="preserve">7230</t>
  </si>
  <si>
    <t xml:space="preserve">Пакет подарочный, крафт, ассорти</t>
  </si>
  <si>
    <t xml:space="preserve">49,5</t>
  </si>
  <si>
    <t xml:space="preserve">4606110072300</t>
  </si>
  <si>
    <t xml:space="preserve">2 304</t>
  </si>
  <si>
    <t xml:space="preserve">31*42*12</t>
  </si>
  <si>
    <t xml:space="preserve">НФ-00005934</t>
  </si>
  <si>
    <t xml:space="preserve">7225</t>
  </si>
  <si>
    <t xml:space="preserve">Пакет подарочный, люкс, цветы, для тебя</t>
  </si>
  <si>
    <t xml:space="preserve">77,99</t>
  </si>
  <si>
    <t xml:space="preserve">4606110072256</t>
  </si>
  <si>
    <t xml:space="preserve">180</t>
  </si>
  <si>
    <t xml:space="preserve">НФ-00005935</t>
  </si>
  <si>
    <t xml:space="preserve">7226</t>
  </si>
  <si>
    <t xml:space="preserve">Пакет подарочный, люкс, цветы, твой день</t>
  </si>
  <si>
    <t xml:space="preserve">4606110072263</t>
  </si>
  <si>
    <t xml:space="preserve">НФ-00005746</t>
  </si>
  <si>
    <t xml:space="preserve">7061</t>
  </si>
  <si>
    <t xml:space="preserve">36,6</t>
  </si>
  <si>
    <t xml:space="preserve">4606110070610</t>
  </si>
  <si>
    <t xml:space="preserve">2 544</t>
  </si>
  <si>
    <t xml:space="preserve">НФ-00005064</t>
  </si>
  <si>
    <t xml:space="preserve">6476</t>
  </si>
  <si>
    <t xml:space="preserve">Сумка(пакет) картон 18*24*8см ассорти романтика - любовь в городе</t>
  </si>
  <si>
    <t xml:space="preserve">27</t>
  </si>
  <si>
    <t xml:space="preserve">4606110064763</t>
  </si>
  <si>
    <t xml:space="preserve">НФ-00004977</t>
  </si>
  <si>
    <t xml:space="preserve">6437</t>
  </si>
  <si>
    <t xml:space="preserve">Сумка(пакет) картон 18*24*8см ассорти ЦВЕТЫ матовая ламинация - Бьюти</t>
  </si>
  <si>
    <t xml:space="preserve">28,8</t>
  </si>
  <si>
    <t xml:space="preserve">4606110064374</t>
  </si>
  <si>
    <t xml:space="preserve">516</t>
  </si>
  <si>
    <t xml:space="preserve">НФ-00004976</t>
  </si>
  <si>
    <t xml:space="preserve">6436</t>
  </si>
  <si>
    <t xml:space="preserve">Сумка(пакет) картон 18*24*8см ассорти ЦВЕТЫ матовая ламинация - Фруктовое настроение</t>
  </si>
  <si>
    <t xml:space="preserve">4606110064367</t>
  </si>
  <si>
    <t xml:space="preserve">588</t>
  </si>
  <si>
    <t xml:space="preserve">СВЕТОВОЗВРАЩАТЕЛИ</t>
  </si>
  <si>
    <t xml:space="preserve">Значок светоотражающий</t>
  </si>
  <si>
    <t xml:space="preserve">НФ-00004743</t>
  </si>
  <si>
    <t xml:space="preserve">6243</t>
  </si>
  <si>
    <t xml:space="preserve">Значок на пластике "Знак STOP" D 50 мм</t>
  </si>
  <si>
    <t xml:space="preserve">61,09</t>
  </si>
  <si>
    <t xml:space="preserve">4606110062431</t>
  </si>
  <si>
    <t xml:space="preserve">200</t>
  </si>
  <si>
    <t xml:space="preserve">НФ-00004753</t>
  </si>
  <si>
    <t xml:space="preserve">6248</t>
  </si>
  <si>
    <t xml:space="preserve">Значок на пластике "Смайл с глазами" D 50 мм</t>
  </si>
  <si>
    <t xml:space="preserve">4606110062486</t>
  </si>
  <si>
    <t xml:space="preserve">100</t>
  </si>
  <si>
    <t xml:space="preserve">НФ-00004745</t>
  </si>
  <si>
    <t xml:space="preserve">6245</t>
  </si>
  <si>
    <t xml:space="preserve">Значок на пластике "Смайл с улыбкой" D 50 мм</t>
  </si>
  <si>
    <t xml:space="preserve">4606110062455</t>
  </si>
  <si>
    <t xml:space="preserve">НФ-00002346</t>
  </si>
  <si>
    <t xml:space="preserve">550262</t>
  </si>
  <si>
    <t xml:space="preserve">Значок светоотражающий "Смайл хитрый" 56 мм</t>
  </si>
  <si>
    <t xml:space="preserve">61,69</t>
  </si>
  <si>
    <t xml:space="preserve">4660000550262</t>
  </si>
  <si>
    <t xml:space="preserve">НФ-00002342</t>
  </si>
  <si>
    <t xml:space="preserve">550224</t>
  </si>
  <si>
    <t xml:space="preserve">Значок светоотражающий "Смайл-милый" 56 мм</t>
  </si>
  <si>
    <t xml:space="preserve">4660000550224</t>
  </si>
  <si>
    <t xml:space="preserve">НФ-00002341</t>
  </si>
  <si>
    <t xml:space="preserve">550217</t>
  </si>
  <si>
    <t xml:space="preserve">Значок светоотражающий "Смайл-стесняшка" 56 мм</t>
  </si>
  <si>
    <t xml:space="preserve">4660000550217</t>
  </si>
  <si>
    <t xml:space="preserve">НФ-00005615</t>
  </si>
  <si>
    <t xml:space="preserve">7021</t>
  </si>
  <si>
    <t xml:space="preserve">Значок светоотражающий закатной "Пешеход", белый</t>
  </si>
  <si>
    <t xml:space="preserve">4606110070214</t>
  </si>
  <si>
    <t xml:space="preserve">НФ-00005616</t>
  </si>
  <si>
    <t xml:space="preserve">7022</t>
  </si>
  <si>
    <t xml:space="preserve">Значок светоотражающий закатной "Пешеход", желтый</t>
  </si>
  <si>
    <t xml:space="preserve">4606110070221</t>
  </si>
  <si>
    <t xml:space="preserve">261</t>
  </si>
  <si>
    <t xml:space="preserve">НФ-00005617</t>
  </si>
  <si>
    <t xml:space="preserve">7023</t>
  </si>
  <si>
    <t xml:space="preserve">Значок светоотражающий на пластиковой основе "Мяч"</t>
  </si>
  <si>
    <t xml:space="preserve">4606110070238</t>
  </si>
  <si>
    <t xml:space="preserve">327</t>
  </si>
  <si>
    <t xml:space="preserve">Наклейки световозвращающие на автомобиль</t>
  </si>
  <si>
    <t xml:space="preserve">00000003419</t>
  </si>
  <si>
    <t xml:space="preserve">085/141</t>
  </si>
  <si>
    <t xml:space="preserve">Стикер "Знак"Девушка за рулём №2". цвет основы белый( серый)</t>
  </si>
  <si>
    <t xml:space="preserve">86,44</t>
  </si>
  <si>
    <t xml:space="preserve">4660000543141</t>
  </si>
  <si>
    <t xml:space="preserve">00000003420</t>
  </si>
  <si>
    <t xml:space="preserve">105/158</t>
  </si>
  <si>
    <t xml:space="preserve">Стикер "Знак"Девушка за рулём №3. цвет основы белый( серый)</t>
  </si>
  <si>
    <t xml:space="preserve">4660000543158</t>
  </si>
  <si>
    <t xml:space="preserve">8</t>
  </si>
  <si>
    <t xml:space="preserve">00000003421</t>
  </si>
  <si>
    <t xml:space="preserve">106/165</t>
  </si>
  <si>
    <t xml:space="preserve">Стикер "Знак"Девушка за рулём №4. цвет основы белый( серый)</t>
  </si>
  <si>
    <t xml:space="preserve">4660000543165</t>
  </si>
  <si>
    <t xml:space="preserve">00000003422</t>
  </si>
  <si>
    <t xml:space="preserve">107/172</t>
  </si>
  <si>
    <t xml:space="preserve">Стикер "Знак"Девушка за рулём №5. цвет основы белый( серый)</t>
  </si>
  <si>
    <t xml:space="preserve">4660000543172</t>
  </si>
  <si>
    <t xml:space="preserve">00000003423</t>
  </si>
  <si>
    <t xml:space="preserve">108/189</t>
  </si>
  <si>
    <t xml:space="preserve">Стикер "Знак"Девушка за рулём №6.цвет основы белый( серый)</t>
  </si>
  <si>
    <t xml:space="preserve">4660000543189</t>
  </si>
  <si>
    <t xml:space="preserve">47</t>
  </si>
  <si>
    <t xml:space="preserve">00000003424</t>
  </si>
  <si>
    <t xml:space="preserve">109/196</t>
  </si>
  <si>
    <t xml:space="preserve">Стикер "Знак"Девушка за рулём №7. цвет основы белый( серый)</t>
  </si>
  <si>
    <t xml:space="preserve">4660000543196</t>
  </si>
  <si>
    <t xml:space="preserve">00000003425</t>
  </si>
  <si>
    <t xml:space="preserve">086/202</t>
  </si>
  <si>
    <t xml:space="preserve">Стикер "Знак"Девушка за рулём №8. цвет основы белый( серый)</t>
  </si>
  <si>
    <t xml:space="preserve">4660000543202</t>
  </si>
  <si>
    <t xml:space="preserve">НФ-00004881</t>
  </si>
  <si>
    <t xml:space="preserve">6397</t>
  </si>
  <si>
    <t xml:space="preserve">Стикер на авто "Знак Врач"</t>
  </si>
  <si>
    <t xml:space="preserve">48,1</t>
  </si>
  <si>
    <t xml:space="preserve">4606110063971</t>
  </si>
  <si>
    <t xml:space="preserve">НФ-00004880</t>
  </si>
  <si>
    <t xml:space="preserve">6396</t>
  </si>
  <si>
    <t xml:space="preserve">Стикер на авто "Знак Шипы"</t>
  </si>
  <si>
    <t xml:space="preserve">4606110063964</t>
  </si>
  <si>
    <t xml:space="preserve">82</t>
  </si>
  <si>
    <t xml:space="preserve">НФ-00004747</t>
  </si>
  <si>
    <t xml:space="preserve">6240</t>
  </si>
  <si>
    <t xml:space="preserve">Стикер на авто "Ребенок в машине"</t>
  </si>
  <si>
    <t xml:space="preserve">4606110062400</t>
  </si>
  <si>
    <t xml:space="preserve">ПВХ Брелок</t>
  </si>
  <si>
    <t xml:space="preserve">НФ-00005604</t>
  </si>
  <si>
    <t xml:space="preserve">7010</t>
  </si>
  <si>
    <t xml:space="preserve">Брелок-Флажок двусторонний, зеленый</t>
  </si>
  <si>
    <t xml:space="preserve">4606110070108</t>
  </si>
  <si>
    <t xml:space="preserve">150</t>
  </si>
  <si>
    <t xml:space="preserve">НФ-00005605</t>
  </si>
  <si>
    <t xml:space="preserve">7011</t>
  </si>
  <si>
    <t xml:space="preserve">Брелок-Флажок двусторонний, красный</t>
  </si>
  <si>
    <t xml:space="preserve">4606110070115</t>
  </si>
  <si>
    <t xml:space="preserve">НФ-00004872</t>
  </si>
  <si>
    <t xml:space="preserve">6390</t>
  </si>
  <si>
    <t xml:space="preserve">ПВХ Брелок "флажок" белый+голубой</t>
  </si>
  <si>
    <t xml:space="preserve">4606110063902</t>
  </si>
  <si>
    <t xml:space="preserve">НФ-00004891</t>
  </si>
  <si>
    <t xml:space="preserve">6419</t>
  </si>
  <si>
    <t xml:space="preserve">ПВХ Брелок "флажок" белый+желтый</t>
  </si>
  <si>
    <t xml:space="preserve">4606110064190</t>
  </si>
  <si>
    <t xml:space="preserve">Повязка на руку со светоотражающей полосой</t>
  </si>
  <si>
    <t xml:space="preserve">НФ-00004895</t>
  </si>
  <si>
    <t xml:space="preserve">6423</t>
  </si>
  <si>
    <t xml:space="preserve">Повязка на руку со светоотражающей полосой Желто-лимонная</t>
  </si>
  <si>
    <t xml:space="preserve">104,99</t>
  </si>
  <si>
    <t xml:space="preserve">4606110064237</t>
  </si>
  <si>
    <t xml:space="preserve">59</t>
  </si>
  <si>
    <t xml:space="preserve">Подвеска световозвращатель</t>
  </si>
  <si>
    <t xml:space="preserve">Подвеска   (ПВХ)</t>
  </si>
  <si>
    <t xml:space="preserve">НФ-00004873</t>
  </si>
  <si>
    <t xml:space="preserve">6391</t>
  </si>
  <si>
    <t xml:space="preserve">ПВХ Брелок "флажок" белый+розовый</t>
  </si>
  <si>
    <t xml:space="preserve">4606110063919</t>
  </si>
  <si>
    <t xml:space="preserve">НФ-00004778</t>
  </si>
  <si>
    <t xml:space="preserve">6253</t>
  </si>
  <si>
    <t xml:space="preserve">ПВХ Подвеска "Круг" Желтая</t>
  </si>
  <si>
    <t xml:space="preserve">54,59</t>
  </si>
  <si>
    <t xml:space="preserve">4606110062530</t>
  </si>
  <si>
    <t xml:space="preserve">НФ-00004773</t>
  </si>
  <si>
    <t xml:space="preserve">025/394</t>
  </si>
  <si>
    <t xml:space="preserve">ПВХ Подвеска "Ладошка" Белая</t>
  </si>
  <si>
    <t xml:space="preserve">178</t>
  </si>
  <si>
    <t xml:space="preserve">НФ-00004775</t>
  </si>
  <si>
    <t xml:space="preserve">6252</t>
  </si>
  <si>
    <t xml:space="preserve">ПВХ Подвеска "Ладошка" Желтая</t>
  </si>
  <si>
    <t xml:space="preserve">4606110062523</t>
  </si>
  <si>
    <t xml:space="preserve">246</t>
  </si>
  <si>
    <t xml:space="preserve">НФ-00004774</t>
  </si>
  <si>
    <t xml:space="preserve">026/400</t>
  </si>
  <si>
    <t xml:space="preserve">ПВХ Подвеска "Ладошка" Лимонная</t>
  </si>
  <si>
    <t xml:space="preserve">16</t>
  </si>
  <si>
    <t xml:space="preserve">НФ-00004781</t>
  </si>
  <si>
    <t xml:space="preserve">6255</t>
  </si>
  <si>
    <t xml:space="preserve">ПВХ Подвеска "Ромб" Желтая</t>
  </si>
  <si>
    <t xml:space="preserve">4606110062554</t>
  </si>
  <si>
    <t xml:space="preserve">НФ-00004780</t>
  </si>
  <si>
    <t xml:space="preserve">175/325</t>
  </si>
  <si>
    <t xml:space="preserve">ПВХ Подвеска "Ромб" Жёлто-лимонный</t>
  </si>
  <si>
    <t xml:space="preserve">97</t>
  </si>
  <si>
    <t xml:space="preserve">НФ-00004779</t>
  </si>
  <si>
    <t xml:space="preserve">6254</t>
  </si>
  <si>
    <t xml:space="preserve">ПВХ Подвеска "Ромб" Серебристая</t>
  </si>
  <si>
    <t xml:space="preserve">4606110062547</t>
  </si>
  <si>
    <t xml:space="preserve">142</t>
  </si>
  <si>
    <t xml:space="preserve">НФ-00005757</t>
  </si>
  <si>
    <t xml:space="preserve">7020</t>
  </si>
  <si>
    <t xml:space="preserve">Подвеска светоотражающая на пластике "Пчела"</t>
  </si>
  <si>
    <t xml:space="preserve">4606110070207</t>
  </si>
  <si>
    <t xml:space="preserve">214</t>
  </si>
  <si>
    <t xml:space="preserve">НФ-00005608</t>
  </si>
  <si>
    <t xml:space="preserve">7015</t>
  </si>
  <si>
    <t xml:space="preserve">Подвеска светоотражающая ПВХ "Круг", голубой</t>
  </si>
  <si>
    <t xml:space="preserve">4606110070153</t>
  </si>
  <si>
    <t xml:space="preserve">45</t>
  </si>
  <si>
    <t xml:space="preserve">НФ-00005610</t>
  </si>
  <si>
    <t xml:space="preserve">7017</t>
  </si>
  <si>
    <t xml:space="preserve">Подвеска светоотражающая ПВХ "Круг", желтый</t>
  </si>
  <si>
    <t xml:space="preserve">4606110070177</t>
  </si>
  <si>
    <t xml:space="preserve">76</t>
  </si>
  <si>
    <t xml:space="preserve">НФ-00005620</t>
  </si>
  <si>
    <t xml:space="preserve">7012</t>
  </si>
  <si>
    <t xml:space="preserve">Подвеска светоотражающая ПВХ "Круг", зеленый</t>
  </si>
  <si>
    <t xml:space="preserve">4606110070122</t>
  </si>
  <si>
    <t xml:space="preserve">НФ-00005606</t>
  </si>
  <si>
    <t xml:space="preserve">7014</t>
  </si>
  <si>
    <t xml:space="preserve">Подвеска светоотражающая ПВХ "Круг", зелёный</t>
  </si>
  <si>
    <t xml:space="preserve">4606110070146</t>
  </si>
  <si>
    <t xml:space="preserve">418</t>
  </si>
  <si>
    <t xml:space="preserve">НФ-00005609</t>
  </si>
  <si>
    <t xml:space="preserve">7016</t>
  </si>
  <si>
    <t xml:space="preserve">Подвеска светоотражающая ПВХ "Круг", красный</t>
  </si>
  <si>
    <t xml:space="preserve">4606110070160</t>
  </si>
  <si>
    <t xml:space="preserve">НФ-00005607</t>
  </si>
  <si>
    <t xml:space="preserve">7013</t>
  </si>
  <si>
    <t xml:space="preserve">Подвеска светоотражающая ПВХ "Круг", серебристый</t>
  </si>
  <si>
    <t xml:space="preserve">4606110070139</t>
  </si>
  <si>
    <t xml:space="preserve">НФ-00005611</t>
  </si>
  <si>
    <t xml:space="preserve">7025</t>
  </si>
  <si>
    <t xml:space="preserve">Подвеска светоотражающая ПВХ "Ромб", оранжевый</t>
  </si>
  <si>
    <t xml:space="preserve">4606110070252</t>
  </si>
  <si>
    <t xml:space="preserve">00000003455</t>
  </si>
  <si>
    <t xml:space="preserve">030/455</t>
  </si>
  <si>
    <t xml:space="preserve">Световозвращатель ПВХ Подвеска "Бабочка" Лимонная</t>
  </si>
  <si>
    <t xml:space="preserve">4660000543455</t>
  </si>
  <si>
    <t xml:space="preserve">254</t>
  </si>
  <si>
    <t xml:space="preserve">00000003454</t>
  </si>
  <si>
    <t xml:space="preserve">300/448</t>
  </si>
  <si>
    <t xml:space="preserve">Световозвращатель ПВХ Подвеска "Бабочка" Ярко-оранжевая</t>
  </si>
  <si>
    <t xml:space="preserve">4660000543448</t>
  </si>
  <si>
    <t xml:space="preserve">367</t>
  </si>
  <si>
    <t xml:space="preserve">00000003461</t>
  </si>
  <si>
    <t xml:space="preserve">306/516</t>
  </si>
  <si>
    <t xml:space="preserve">Световозвращатель ПВХ Подвеска "Круг" 70 мм Оранжевая</t>
  </si>
  <si>
    <t xml:space="preserve">4660000543516</t>
  </si>
  <si>
    <t xml:space="preserve">00000003440</t>
  </si>
  <si>
    <t xml:space="preserve">296/356</t>
  </si>
  <si>
    <t xml:space="preserve">Световозвращатель ПВХ Подвеска "Круг" Белая</t>
  </si>
  <si>
    <t xml:space="preserve">4660000543356</t>
  </si>
  <si>
    <t xml:space="preserve">417</t>
  </si>
  <si>
    <t xml:space="preserve">НФ-00004192</t>
  </si>
  <si>
    <t xml:space="preserve">Световозвращатель ПВХ Подвеска "Круг" белая</t>
  </si>
  <si>
    <t xml:space="preserve">159</t>
  </si>
  <si>
    <t xml:space="preserve">НФ-00004191</t>
  </si>
  <si>
    <t xml:space="preserve">024/363</t>
  </si>
  <si>
    <t xml:space="preserve">Световозвращатель ПВХ Подвеска "Круг" лимонная</t>
  </si>
  <si>
    <t xml:space="preserve">250</t>
  </si>
  <si>
    <t xml:space="preserve">НФ-00002699</t>
  </si>
  <si>
    <t xml:space="preserve">550/309</t>
  </si>
  <si>
    <t xml:space="preserve">279</t>
  </si>
  <si>
    <t xml:space="preserve">00000003442</t>
  </si>
  <si>
    <t xml:space="preserve">023/370</t>
  </si>
  <si>
    <t xml:space="preserve">Световозвращатель ПВХ Подвеска "Круг" Оранжевая</t>
  </si>
  <si>
    <t xml:space="preserve">4660000543370</t>
  </si>
  <si>
    <t xml:space="preserve">453</t>
  </si>
  <si>
    <t xml:space="preserve">00000003443</t>
  </si>
  <si>
    <t xml:space="preserve">297/387</t>
  </si>
  <si>
    <t xml:space="preserve">Световозвращатель ПВХ Подвеска "Круг" Розовая</t>
  </si>
  <si>
    <t xml:space="preserve">4660000543387</t>
  </si>
  <si>
    <t xml:space="preserve">00000003448</t>
  </si>
  <si>
    <t xml:space="preserve">Световозвращатель ПВХ Подвеска "Ладошка" Белая</t>
  </si>
  <si>
    <t xml:space="preserve">4660000543394</t>
  </si>
  <si>
    <t xml:space="preserve">00000003452</t>
  </si>
  <si>
    <t xml:space="preserve">299/431</t>
  </si>
  <si>
    <t xml:space="preserve">Световозвращатель ПВХ Подвеска "Ладошка" Оранжевая</t>
  </si>
  <si>
    <t xml:space="preserve">4660000543431</t>
  </si>
  <si>
    <t xml:space="preserve">376</t>
  </si>
  <si>
    <t xml:space="preserve">00000003472</t>
  </si>
  <si>
    <t xml:space="preserve">188/622</t>
  </si>
  <si>
    <t xml:space="preserve">Световозвращатель ПВХ Подвеска "Сердце"  Розовый</t>
  </si>
  <si>
    <t xml:space="preserve">4660000543622</t>
  </si>
  <si>
    <t xml:space="preserve">266</t>
  </si>
  <si>
    <t xml:space="preserve">НФ-00007170</t>
  </si>
  <si>
    <t xml:space="preserve">8371</t>
  </si>
  <si>
    <t xml:space="preserve">Световозвращатель ПВХ Подвеска "Смайл веселая жизнь"</t>
  </si>
  <si>
    <t xml:space="preserve">Подвеска на пластике</t>
  </si>
  <si>
    <t xml:space="preserve">НФ-00004767</t>
  </si>
  <si>
    <t xml:space="preserve">6269</t>
  </si>
  <si>
    <t xml:space="preserve">Подвеска на пластике "Рыжий кот"</t>
  </si>
  <si>
    <t xml:space="preserve">4606110062691</t>
  </si>
  <si>
    <t xml:space="preserve">221</t>
  </si>
  <si>
    <t xml:space="preserve">НФ-00004765</t>
  </si>
  <si>
    <t xml:space="preserve">6267</t>
  </si>
  <si>
    <t xml:space="preserve">Подвеска на пластике "Смайл милый"</t>
  </si>
  <si>
    <t xml:space="preserve">4606110062677</t>
  </si>
  <si>
    <t xml:space="preserve">НФ-00004766</t>
  </si>
  <si>
    <t xml:space="preserve">6268</t>
  </si>
  <si>
    <t xml:space="preserve">Подвеска на пластике "Смайл с языком"</t>
  </si>
  <si>
    <t xml:space="preserve">4606110062684</t>
  </si>
  <si>
    <t xml:space="preserve">НФ-00004763</t>
  </si>
  <si>
    <t xml:space="preserve">6265</t>
  </si>
  <si>
    <t xml:space="preserve">Подвеска на пластике "Смайл улыбка"</t>
  </si>
  <si>
    <t xml:space="preserve">4606110062653</t>
  </si>
  <si>
    <t xml:space="preserve">НФ-00005614</t>
  </si>
  <si>
    <t xml:space="preserve">7019</t>
  </si>
  <si>
    <t xml:space="preserve">Подвеска светоотражающая на пластике "Кот"</t>
  </si>
  <si>
    <t xml:space="preserve">4606110070191</t>
  </si>
  <si>
    <t xml:space="preserve">199</t>
  </si>
  <si>
    <t xml:space="preserve">НФ-00005613</t>
  </si>
  <si>
    <t xml:space="preserve">7018</t>
  </si>
  <si>
    <t xml:space="preserve">Подвеска светоотражающая на пластике "Мяч"</t>
  </si>
  <si>
    <t xml:space="preserve">4606110070184</t>
  </si>
  <si>
    <t xml:space="preserve">104</t>
  </si>
  <si>
    <t xml:space="preserve">Посуда одноразовая</t>
  </si>
  <si>
    <t xml:space="preserve">НФ-00003805</t>
  </si>
  <si>
    <t xml:space="preserve">ЧО 4123</t>
  </si>
  <si>
    <t xml:space="preserve">Стакан 10шт 8см 200мл  Праздничные</t>
  </si>
  <si>
    <t xml:space="preserve">48,47</t>
  </si>
  <si>
    <t xml:space="preserve">2009345182745</t>
  </si>
  <si>
    <t xml:space="preserve">144</t>
  </si>
  <si>
    <t xml:space="preserve">Свечи для торта</t>
  </si>
  <si>
    <t xml:space="preserve">НФ-00003554</t>
  </si>
  <si>
    <t xml:space="preserve">ЧО 2005/4</t>
  </si>
  <si>
    <t xml:space="preserve">Свеча  Цифра, разноцветная синий кант 4</t>
  </si>
  <si>
    <t xml:space="preserve">23,22</t>
  </si>
  <si>
    <t xml:space="preserve">6987968600067</t>
  </si>
  <si>
    <t xml:space="preserve">НФ-00006488</t>
  </si>
  <si>
    <t xml:space="preserve">Ч02535</t>
  </si>
  <si>
    <t xml:space="preserve">Свеча для торта на пике "Сердце" в ассорт</t>
  </si>
  <si>
    <t xml:space="preserve">462709789101202535</t>
  </si>
  <si>
    <t xml:space="preserve">НФ-00002323</t>
  </si>
  <si>
    <t xml:space="preserve">С25975/0</t>
  </si>
  <si>
    <t xml:space="preserve">Свеча Цифра 0</t>
  </si>
  <si>
    <t xml:space="preserve">25,1</t>
  </si>
  <si>
    <t xml:space="preserve">1000005002107</t>
  </si>
  <si>
    <t xml:space="preserve">НФ-00001830</t>
  </si>
  <si>
    <t xml:space="preserve">D23045/4</t>
  </si>
  <si>
    <t xml:space="preserve">Свеча Цифра 4</t>
  </si>
  <si>
    <t xml:space="preserve">24,67</t>
  </si>
  <si>
    <t xml:space="preserve">2000998936693</t>
  </si>
  <si>
    <t xml:space="preserve">32</t>
  </si>
  <si>
    <t xml:space="preserve">НФ-00002213</t>
  </si>
  <si>
    <t xml:space="preserve">С25974/6</t>
  </si>
  <si>
    <t xml:space="preserve">Свеча Цифра 6</t>
  </si>
  <si>
    <t xml:space="preserve">1000000002164</t>
  </si>
  <si>
    <t xml:space="preserve">НФ-00002329</t>
  </si>
  <si>
    <t xml:space="preserve">С25975/6</t>
  </si>
  <si>
    <t xml:space="preserve">1000005002169</t>
  </si>
  <si>
    <t xml:space="preserve">НФ-00001833</t>
  </si>
  <si>
    <t xml:space="preserve">D23045/7</t>
  </si>
  <si>
    <t xml:space="preserve">Свеча Цифра 7</t>
  </si>
  <si>
    <t xml:space="preserve">2000998936624</t>
  </si>
  <si>
    <t xml:space="preserve">НФ-00001834</t>
  </si>
  <si>
    <t xml:space="preserve">D23045/8</t>
  </si>
  <si>
    <t xml:space="preserve">Свеча Цифра 8</t>
  </si>
  <si>
    <t xml:space="preserve">2000998936631</t>
  </si>
  <si>
    <t xml:space="preserve">137</t>
  </si>
  <si>
    <t xml:space="preserve">НФ-00001835</t>
  </si>
  <si>
    <t xml:space="preserve">D23045/9</t>
  </si>
  <si>
    <t xml:space="preserve">Свеча Цифра 9</t>
  </si>
  <si>
    <t xml:space="preserve">2000998936648</t>
  </si>
  <si>
    <t xml:space="preserve">362</t>
  </si>
  <si>
    <t xml:space="preserve">НФ-00002638</t>
  </si>
  <si>
    <t xml:space="preserve">11055/9</t>
  </si>
  <si>
    <t xml:space="preserve">Свеча Цифра 9 разноцветная синий кант</t>
  </si>
  <si>
    <t xml:space="preserve">23,16</t>
  </si>
  <si>
    <t xml:space="preserve">52</t>
  </si>
  <si>
    <t xml:space="preserve">НФ-00002620</t>
  </si>
  <si>
    <t xml:space="preserve">11053/9</t>
  </si>
  <si>
    <t xml:space="preserve">Свеча Цифра 9 разноцветная черный кант</t>
  </si>
  <si>
    <t xml:space="preserve">83</t>
  </si>
  <si>
    <t xml:space="preserve">НФ-00003547</t>
  </si>
  <si>
    <t xml:space="preserve">ЧО 2004/7</t>
  </si>
  <si>
    <t xml:space="preserve">Свеча Цифра, полоска 7</t>
  </si>
  <si>
    <t xml:space="preserve">6987954600071</t>
  </si>
  <si>
    <t xml:space="preserve">НФ-00003549</t>
  </si>
  <si>
    <t xml:space="preserve">ЧО 2004/9</t>
  </si>
  <si>
    <t xml:space="preserve">Свеча Цифра, полоска 9</t>
  </si>
  <si>
    <t xml:space="preserve">6987954600095</t>
  </si>
  <si>
    <t xml:space="preserve">НФ-00003534</t>
  </si>
  <si>
    <t xml:space="preserve">ЧО 2003/4</t>
  </si>
  <si>
    <t xml:space="preserve">Свеча Цифра, разноцветная черный кант 4</t>
  </si>
  <si>
    <t xml:space="preserve">23,29</t>
  </si>
  <si>
    <t xml:space="preserve">6987954601047</t>
  </si>
  <si>
    <t xml:space="preserve">НФ-00003536</t>
  </si>
  <si>
    <t xml:space="preserve">ЧО 2003/6</t>
  </si>
  <si>
    <t xml:space="preserve">Свеча Цифра, разноцветная черный кант 6</t>
  </si>
  <si>
    <t xml:space="preserve">6987954601061</t>
  </si>
  <si>
    <t xml:space="preserve">НФ-00003537</t>
  </si>
  <si>
    <t xml:space="preserve">ЧО 2003/7</t>
  </si>
  <si>
    <t xml:space="preserve">Свеча Цифра, разноцветная черный кант 7</t>
  </si>
  <si>
    <t xml:space="preserve">6987954601078</t>
  </si>
  <si>
    <t xml:space="preserve">39</t>
  </si>
  <si>
    <t xml:space="preserve">НФ-00003538</t>
  </si>
  <si>
    <t xml:space="preserve">ЧО 2003/8</t>
  </si>
  <si>
    <t xml:space="preserve">Свеча Цифра, разноцветная черный кант 8</t>
  </si>
  <si>
    <t xml:space="preserve">6987954601085</t>
  </si>
  <si>
    <t xml:space="preserve">НФ-00003539</t>
  </si>
  <si>
    <t xml:space="preserve">ЧО 2003/9</t>
  </si>
  <si>
    <t xml:space="preserve">Свеча Цифра, разноцветная черный кант 9</t>
  </si>
  <si>
    <t xml:space="preserve">6987954601092</t>
  </si>
  <si>
    <t xml:space="preserve">102</t>
  </si>
  <si>
    <t xml:space="preserve">НФ-00006487</t>
  </si>
  <si>
    <t xml:space="preserve">Ч16100</t>
  </si>
  <si>
    <t xml:space="preserve">Свечи для торта "Зигзаг"</t>
  </si>
  <si>
    <t xml:space="preserve">День рождения</t>
  </si>
  <si>
    <t xml:space="preserve">2009999965244</t>
  </si>
  <si>
    <t xml:space="preserve">114</t>
  </si>
  <si>
    <t xml:space="preserve">НФ-00006509</t>
  </si>
  <si>
    <t xml:space="preserve">Ч43305</t>
  </si>
  <si>
    <t xml:space="preserve">462713705796543305</t>
  </si>
  <si>
    <t xml:space="preserve">НФ-00006511</t>
  </si>
  <si>
    <t xml:space="preserve">Ч03959</t>
  </si>
  <si>
    <t xml:space="preserve">Свечи для торта буквы "С Днем Рождения" золотые с держателями</t>
  </si>
  <si>
    <t xml:space="preserve">162,98</t>
  </si>
  <si>
    <t xml:space="preserve">4627177822486</t>
  </si>
  <si>
    <t xml:space="preserve">НФ-00006512</t>
  </si>
  <si>
    <t xml:space="preserve">Ч43445</t>
  </si>
  <si>
    <t xml:space="preserve">Свечи для торта буквы "С Днем Рождения" разноцветные с держателями</t>
  </si>
  <si>
    <t xml:space="preserve">4627192354412</t>
  </si>
  <si>
    <t xml:space="preserve">274</t>
  </si>
  <si>
    <t xml:space="preserve">НФ-00007168</t>
  </si>
  <si>
    <t xml:space="preserve">Ч02507</t>
  </si>
  <si>
    <t xml:space="preserve">Свечи для торта с держателями 5 см (20шт/уп)</t>
  </si>
  <si>
    <t xml:space="preserve">НФ-00007169</t>
  </si>
  <si>
    <t xml:space="preserve">Ч02508</t>
  </si>
  <si>
    <t xml:space="preserve">Свечи для торта с держателями 6 см (24шт/уп)</t>
  </si>
  <si>
    <t xml:space="preserve">НФ-00006449</t>
  </si>
  <si>
    <t xml:space="preserve">Ч16104</t>
  </si>
  <si>
    <t xml:space="preserve">Свечи для торта с держателями неон</t>
  </si>
  <si>
    <t xml:space="preserve">462713705801600000</t>
  </si>
  <si>
    <t xml:space="preserve">НФ-00006513</t>
  </si>
  <si>
    <t xml:space="preserve">Ч02509</t>
  </si>
  <si>
    <t xml:space="preserve">Свечи для торта с держателями, с глиттером (10 шт./уп.)</t>
  </si>
  <si>
    <t xml:space="preserve">54,99</t>
  </si>
  <si>
    <t xml:space="preserve">462719235396502509</t>
  </si>
  <si>
    <t xml:space="preserve">231</t>
  </si>
  <si>
    <t xml:space="preserve">НФ-00006514</t>
  </si>
  <si>
    <t xml:space="preserve">Ч02511</t>
  </si>
  <si>
    <t xml:space="preserve">Свечи для торта со звездой ассорти (8 шт./уп.)</t>
  </si>
  <si>
    <t xml:space="preserve">52,89</t>
  </si>
  <si>
    <t xml:space="preserve">462709789077002511</t>
  </si>
  <si>
    <t xml:space="preserve">249</t>
  </si>
  <si>
    <t xml:space="preserve">Флажки</t>
  </si>
  <si>
    <t xml:space="preserve">НФ-00006763</t>
  </si>
  <si>
    <t xml:space="preserve">7896</t>
  </si>
  <si>
    <t xml:space="preserve">Флаг РФ 180х100 мм</t>
  </si>
  <si>
    <t xml:space="preserve">Госсимволика</t>
  </si>
  <si>
    <t xml:space="preserve">14,2</t>
  </si>
  <si>
    <t xml:space="preserve">4606110078968</t>
  </si>
  <si>
    <t xml:space="preserve">Шары воздушные</t>
  </si>
  <si>
    <t xml:space="preserve">Шары воздушные фольгированные</t>
  </si>
  <si>
    <t xml:space="preserve">НФ-00005234</t>
  </si>
  <si>
    <t xml:space="preserve">6717</t>
  </si>
  <si>
    <t xml:space="preserve">Шар воздушный фольгированный "звезда"</t>
  </si>
  <si>
    <t xml:space="preserve">61,93</t>
  </si>
  <si>
    <t xml:space="preserve">4606110067177</t>
  </si>
  <si>
    <t xml:space="preserve">655</t>
  </si>
  <si>
    <t xml:space="preserve">НФ-00005129</t>
  </si>
  <si>
    <t xml:space="preserve">6521</t>
  </si>
  <si>
    <t xml:space="preserve">Шар воздушный фольгированный "корона"</t>
  </si>
  <si>
    <t xml:space="preserve">144,35</t>
  </si>
  <si>
    <t xml:space="preserve">4606110065210</t>
  </si>
  <si>
    <t xml:space="preserve">491</t>
  </si>
  <si>
    <t xml:space="preserve">НФ-00005132</t>
  </si>
  <si>
    <t xml:space="preserve">6524</t>
  </si>
  <si>
    <t xml:space="preserve">Шар воздушный фольгированный "смайлик"</t>
  </si>
  <si>
    <t xml:space="preserve">46,37</t>
  </si>
  <si>
    <t xml:space="preserve">4606110065241</t>
  </si>
  <si>
    <t xml:space="preserve">488</t>
  </si>
  <si>
    <t xml:space="preserve">НФ-00005239</t>
  </si>
  <si>
    <t xml:space="preserve">6722</t>
  </si>
  <si>
    <t xml:space="preserve">Шары воздушные фольгированные "фламинго" (уп 50 шт)</t>
  </si>
  <si>
    <t xml:space="preserve">24,85</t>
  </si>
  <si>
    <t xml:space="preserve">400</t>
  </si>
  <si>
    <t xml:space="preserve">НФ-00005130</t>
  </si>
  <si>
    <t xml:space="preserve">6522</t>
  </si>
  <si>
    <t xml:space="preserve">Шары воздушные фольгированные "футбол, баскетбол"</t>
  </si>
  <si>
    <t xml:space="preserve">41,28</t>
  </si>
  <si>
    <t xml:space="preserve">4606110065227</t>
  </si>
  <si>
    <t xml:space="preserve">472</t>
  </si>
  <si>
    <t xml:space="preserve">Шары латексные</t>
  </si>
  <si>
    <t xml:space="preserve">НФ-00006486</t>
  </si>
  <si>
    <t xml:space="preserve">Ч06576</t>
  </si>
  <si>
    <t xml:space="preserve">Шар Meталлик ассорти</t>
  </si>
  <si>
    <t xml:space="preserve">569,94</t>
  </si>
  <si>
    <t xml:space="preserve">4656754772166</t>
  </si>
  <si>
    <t xml:space="preserve">28</t>
  </si>
  <si>
    <t xml:space="preserve">НФ-00006452</t>
  </si>
  <si>
    <t xml:space="preserve">Ч06578</t>
  </si>
  <si>
    <t xml:space="preserve">Шар Кристалл ассорти</t>
  </si>
  <si>
    <t xml:space="preserve">474,95</t>
  </si>
  <si>
    <t xml:space="preserve">4627097897106</t>
  </si>
  <si>
    <t xml:space="preserve">НФ-00006451</t>
  </si>
  <si>
    <t xml:space="preserve">Ч02672</t>
  </si>
  <si>
    <t xml:space="preserve">Шар Пастель ассорти</t>
  </si>
  <si>
    <t xml:space="preserve">404,96</t>
  </si>
  <si>
    <t xml:space="preserve">4627097891609</t>
  </si>
  <si>
    <t xml:space="preserve">89</t>
  </si>
  <si>
    <t xml:space="preserve">НФ-00006453</t>
  </si>
  <si>
    <t xml:space="preserve">Ч35147</t>
  </si>
  <si>
    <t xml:space="preserve">Шар Пастель с рисунком, Микс, Привет из Скандинавии</t>
  </si>
  <si>
    <t xml:space="preserve">307,97</t>
  </si>
  <si>
    <t xml:space="preserve">4627166380157</t>
  </si>
  <si>
    <t xml:space="preserve">НФ-00007157</t>
  </si>
  <si>
    <t xml:space="preserve">Ч43264</t>
  </si>
  <si>
    <t xml:space="preserve">Шар с рисунком, Love is... !</t>
  </si>
  <si>
    <t xml:space="preserve">335,97</t>
  </si>
  <si>
    <t xml:space="preserve">4627192350612</t>
  </si>
  <si>
    <t xml:space="preserve">НФ-00006458</t>
  </si>
  <si>
    <t xml:space="preserve">Ч44519</t>
  </si>
  <si>
    <t xml:space="preserve">Шар с рисунком, Динозаврики!</t>
  </si>
  <si>
    <t xml:space="preserve">4627202017351</t>
  </si>
  <si>
    <t xml:space="preserve">НФ-00007167</t>
  </si>
  <si>
    <t xml:space="preserve">Ч35264</t>
  </si>
  <si>
    <t xml:space="preserve">Шар с рисунком, микс, Для тебя!</t>
  </si>
  <si>
    <t xml:space="preserve">304,97</t>
  </si>
  <si>
    <t xml:space="preserve">4627166381048</t>
  </si>
  <si>
    <t xml:space="preserve">НФ-00007158</t>
  </si>
  <si>
    <t xml:space="preserve">Ч41589</t>
  </si>
  <si>
    <t xml:space="preserve">Шар с рисунком, СДР Мечтай! Отмечай Радуйся!</t>
  </si>
  <si>
    <t xml:space="preserve">4627173608992</t>
  </si>
  <si>
    <t xml:space="preserve">НФ-00007159</t>
  </si>
  <si>
    <t xml:space="preserve">Ч41446</t>
  </si>
  <si>
    <t xml:space="preserve">Шар с рисунком, СДР Твой день!</t>
  </si>
  <si>
    <t xml:space="preserve">4627173605663</t>
  </si>
  <si>
    <t xml:space="preserve">НФ-00007165</t>
  </si>
  <si>
    <t xml:space="preserve">Ч42196</t>
  </si>
  <si>
    <t xml:space="preserve">Шар с рисунком, СДР! Королевская вечеринка!</t>
  </si>
  <si>
    <t xml:space="preserve">4627177826811</t>
  </si>
  <si>
    <t xml:space="preserve">НФ-00007160</t>
  </si>
  <si>
    <t xml:space="preserve">Ч45230</t>
  </si>
  <si>
    <t xml:space="preserve">Шар с рисунком, СДР! Макаронс</t>
  </si>
  <si>
    <t xml:space="preserve">4657764362347</t>
  </si>
  <si>
    <t xml:space="preserve">НФ-00007164</t>
  </si>
  <si>
    <t xml:space="preserve">Ч35281</t>
  </si>
  <si>
    <t xml:space="preserve">Шар с рисунком, СДР! Поздравляем!</t>
  </si>
  <si>
    <t xml:space="preserve">4627166385633</t>
  </si>
  <si>
    <t xml:space="preserve">НФ-00007161</t>
  </si>
  <si>
    <t xml:space="preserve">Ч42200</t>
  </si>
  <si>
    <t xml:space="preserve">Шар с рисунком, СДР! Принцесса и единорог</t>
  </si>
  <si>
    <t xml:space="preserve">4627177827757</t>
  </si>
  <si>
    <t xml:space="preserve">НФ-00007166</t>
  </si>
  <si>
    <t xml:space="preserve">Ч41590</t>
  </si>
  <si>
    <t xml:space="preserve">Шар с рисунком, СДР! Рэ-рэ-рэ, тебя #СДР!</t>
  </si>
  <si>
    <t xml:space="preserve">4627173609005</t>
  </si>
  <si>
    <t xml:space="preserve">НФ-00007162</t>
  </si>
  <si>
    <t xml:space="preserve">Ч42811</t>
  </si>
  <si>
    <t xml:space="preserve">Шар с рисунком, СДР! Собачки</t>
  </si>
  <si>
    <t xml:space="preserve">4627187983917</t>
  </si>
  <si>
    <t xml:space="preserve">НФ-00007163</t>
  </si>
  <si>
    <t xml:space="preserve">Ч42202</t>
  </si>
  <si>
    <t xml:space="preserve">Шар с рисунком, Смайл. Оптимист!</t>
  </si>
  <si>
    <t xml:space="preserve">4627177827771</t>
  </si>
  <si>
    <t xml:space="preserve">НФ-00006459</t>
  </si>
  <si>
    <t xml:space="preserve">Ч45171</t>
  </si>
  <si>
    <t xml:space="preserve">Шар с рисунком, Супер Пати!</t>
  </si>
  <si>
    <t xml:space="preserve">4656754779547</t>
  </si>
  <si>
    <t xml:space="preserve">НФ-00006450</t>
  </si>
  <si>
    <t xml:space="preserve">Ч18259</t>
  </si>
  <si>
    <t xml:space="preserve">Шар12'' Пастель Макаронс ассорти</t>
  </si>
  <si>
    <t xml:space="preserve">624,94</t>
  </si>
  <si>
    <t xml:space="preserve">4627202012448</t>
  </si>
  <si>
    <t xml:space="preserve">НФ-00005233</t>
  </si>
  <si>
    <t xml:space="preserve">6728</t>
  </si>
  <si>
    <t xml:space="preserve">Шары воздушные  (уп 50 шт)</t>
  </si>
  <si>
    <t xml:space="preserve">325,45</t>
  </si>
  <si>
    <t xml:space="preserve">683</t>
  </si>
  <si>
    <t xml:space="preserve">НФ-00005143</t>
  </si>
  <si>
    <t xml:space="preserve">6519</t>
  </si>
  <si>
    <t xml:space="preserve">Шары воздушные 22 см (уп 50 шт)</t>
  </si>
  <si>
    <t xml:space="preserve">390,55</t>
  </si>
  <si>
    <t xml:space="preserve">4606110065197</t>
  </si>
  <si>
    <t xml:space="preserve">235</t>
  </si>
  <si>
    <t xml:space="preserve">НФ-00005144</t>
  </si>
  <si>
    <t xml:space="preserve">6520</t>
  </si>
  <si>
    <t xml:space="preserve">4606110065203</t>
  </si>
  <si>
    <t xml:space="preserve">591</t>
  </si>
  <si>
    <t xml:space="preserve">НФ-00005238</t>
  </si>
  <si>
    <t xml:space="preserve">6721</t>
  </si>
  <si>
    <t xml:space="preserve">Шары воздушные с наполенением, 4 цвета</t>
  </si>
  <si>
    <t xml:space="preserve">118,31</t>
  </si>
  <si>
    <t xml:space="preserve">4606110067214</t>
  </si>
  <si>
    <t xml:space="preserve">НФ-00005235</t>
  </si>
  <si>
    <t xml:space="preserve">6718</t>
  </si>
  <si>
    <t xml:space="preserve">Шары воздушные с наполнением "блестки"</t>
  </si>
  <si>
    <t xml:space="preserve">117,87</t>
  </si>
  <si>
    <t xml:space="preserve">4606110067184</t>
  </si>
  <si>
    <t xml:space="preserve">НФ-00005236</t>
  </si>
  <si>
    <t xml:space="preserve">6719</t>
  </si>
  <si>
    <t xml:space="preserve">4606110067191</t>
  </si>
  <si>
    <t xml:space="preserve">86</t>
  </si>
  <si>
    <t xml:space="preserve">НФ-00005237</t>
  </si>
  <si>
    <t xml:space="preserve">6720</t>
  </si>
  <si>
    <t xml:space="preserve">Шары воздушные с наполнением "перо"</t>
  </si>
  <si>
    <t xml:space="preserve">135,85</t>
  </si>
  <si>
    <t xml:space="preserve">4606110067207</t>
  </si>
  <si>
    <t xml:space="preserve">ТОВАРЫ ДЛЯ ТВОРЧЕСТВА</t>
  </si>
  <si>
    <t xml:space="preserve">Декор</t>
  </si>
  <si>
    <t xml:space="preserve">Блестки для творчества</t>
  </si>
  <si>
    <t xml:space="preserve">НФ-00004385</t>
  </si>
  <si>
    <t xml:space="preserve">Ч07011/AN267</t>
  </si>
  <si>
    <t xml:space="preserve">Блестки 1/12 шт</t>
  </si>
  <si>
    <t xml:space="preserve">127,35</t>
  </si>
  <si>
    <t xml:space="preserve">НФ-00004386</t>
  </si>
  <si>
    <t xml:space="preserve">Ч07012/AN268</t>
  </si>
  <si>
    <t xml:space="preserve">294,64</t>
  </si>
  <si>
    <t xml:space="preserve">НФ-00004387</t>
  </si>
  <si>
    <t xml:space="preserve">Ч07013/AN269</t>
  </si>
  <si>
    <t xml:space="preserve">289,58</t>
  </si>
  <si>
    <t xml:space="preserve">197</t>
  </si>
  <si>
    <t xml:space="preserve">НФ-00002906</t>
  </si>
  <si>
    <t xml:space="preserve">DL-DRL00731</t>
  </si>
  <si>
    <t xml:space="preserve">Глиттер "Песок" 6цв, 10г*6шт, банка, упаковка 5,5*15 см</t>
  </si>
  <si>
    <t xml:space="preserve">247,53</t>
  </si>
  <si>
    <t xml:space="preserve">Мозаика</t>
  </si>
  <si>
    <t xml:space="preserve">НФ-00003810</t>
  </si>
  <si>
    <t xml:space="preserve">ЧО 4151</t>
  </si>
  <si>
    <t xml:space="preserve">Раскраска + фломастеры, в ассортименте</t>
  </si>
  <si>
    <t xml:space="preserve">78,19</t>
  </si>
  <si>
    <t xml:space="preserve">2009345183018</t>
  </si>
  <si>
    <t xml:space="preserve">22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93300"/>
      <name val="Arial"/>
      <family val="2"/>
    </font>
    <font>
      <b val="true"/>
      <sz val="8"/>
      <color rgb="FF993300"/>
      <name val="Arial"/>
      <family val="2"/>
    </font>
    <font>
      <u val="single"/>
      <sz val="8"/>
      <color rgb="FF336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CC99"/>
      </left>
      <right style="thin">
        <color rgb="FFFFCC99"/>
      </right>
      <top style="thin">
        <color rgb="FFFFCC99"/>
      </top>
      <bottom style="thin">
        <color rgb="FFFFCC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12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9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<Relationship Id="rId89" Type="http://schemas.openxmlformats.org/officeDocument/2006/relationships/image" Target="../media/image89.png"/><Relationship Id="rId90" Type="http://schemas.openxmlformats.org/officeDocument/2006/relationships/image" Target="../media/image88.png"/><Relationship Id="rId91" Type="http://schemas.openxmlformats.org/officeDocument/2006/relationships/image" Target="../media/image90.png"/><Relationship Id="rId92" Type="http://schemas.openxmlformats.org/officeDocument/2006/relationships/image" Target="../media/image91.png"/><Relationship Id="rId93" Type="http://schemas.openxmlformats.org/officeDocument/2006/relationships/image" Target="../media/image92.png"/><Relationship Id="rId94" Type="http://schemas.openxmlformats.org/officeDocument/2006/relationships/image" Target="../media/image93.png"/><Relationship Id="rId95" Type="http://schemas.openxmlformats.org/officeDocument/2006/relationships/image" Target="../media/image94.png"/><Relationship Id="rId96" Type="http://schemas.openxmlformats.org/officeDocument/2006/relationships/image" Target="../media/image95.png"/><Relationship Id="rId97" Type="http://schemas.openxmlformats.org/officeDocument/2006/relationships/image" Target="../media/image96.png"/><Relationship Id="rId98" Type="http://schemas.openxmlformats.org/officeDocument/2006/relationships/image" Target="../media/image97.png"/><Relationship Id="rId99" Type="http://schemas.openxmlformats.org/officeDocument/2006/relationships/image" Target="../media/image98.png"/><Relationship Id="rId100" Type="http://schemas.openxmlformats.org/officeDocument/2006/relationships/image" Target="../media/image99.png"/><Relationship Id="rId101" Type="http://schemas.openxmlformats.org/officeDocument/2006/relationships/image" Target="../media/image100.png"/><Relationship Id="rId102" Type="http://schemas.openxmlformats.org/officeDocument/2006/relationships/image" Target="../media/image101.png"/><Relationship Id="rId103" Type="http://schemas.openxmlformats.org/officeDocument/2006/relationships/image" Target="../media/image102.png"/><Relationship Id="rId104" Type="http://schemas.openxmlformats.org/officeDocument/2006/relationships/image" Target="../media/image103.png"/><Relationship Id="rId105" Type="http://schemas.openxmlformats.org/officeDocument/2006/relationships/image" Target="../media/image104.png"/><Relationship Id="rId106" Type="http://schemas.openxmlformats.org/officeDocument/2006/relationships/image" Target="../media/image91.png"/><Relationship Id="rId107" Type="http://schemas.openxmlformats.org/officeDocument/2006/relationships/image" Target="../media/image105.png"/><Relationship Id="rId108" Type="http://schemas.openxmlformats.org/officeDocument/2006/relationships/image" Target="../media/image106.png"/><Relationship Id="rId109" Type="http://schemas.openxmlformats.org/officeDocument/2006/relationships/image" Target="../media/image107.png"/><Relationship Id="rId110" Type="http://schemas.openxmlformats.org/officeDocument/2006/relationships/image" Target="../media/image108.png"/><Relationship Id="rId111" Type="http://schemas.openxmlformats.org/officeDocument/2006/relationships/image" Target="../media/image109.png"/><Relationship Id="rId112" Type="http://schemas.openxmlformats.org/officeDocument/2006/relationships/image" Target="../media/image110.png"/><Relationship Id="rId113" Type="http://schemas.openxmlformats.org/officeDocument/2006/relationships/image" Target="../media/image111.png"/><Relationship Id="rId114" Type="http://schemas.openxmlformats.org/officeDocument/2006/relationships/image" Target="../media/image112.png"/><Relationship Id="rId115" Type="http://schemas.openxmlformats.org/officeDocument/2006/relationships/image" Target="../media/image113.png"/><Relationship Id="rId116" Type="http://schemas.openxmlformats.org/officeDocument/2006/relationships/image" Target="../media/image114.png"/><Relationship Id="rId117" Type="http://schemas.openxmlformats.org/officeDocument/2006/relationships/image" Target="../media/image91.png"/><Relationship Id="rId118" Type="http://schemas.openxmlformats.org/officeDocument/2006/relationships/image" Target="../media/image91.png"/><Relationship Id="rId119" Type="http://schemas.openxmlformats.org/officeDocument/2006/relationships/image" Target="../media/image115.png"/><Relationship Id="rId120" Type="http://schemas.openxmlformats.org/officeDocument/2006/relationships/image" Target="../media/image91.png"/><Relationship Id="rId121" Type="http://schemas.openxmlformats.org/officeDocument/2006/relationships/image" Target="../media/image91.png"/><Relationship Id="rId122" Type="http://schemas.openxmlformats.org/officeDocument/2006/relationships/image" Target="../media/image91.png"/><Relationship Id="rId123" Type="http://schemas.openxmlformats.org/officeDocument/2006/relationships/image" Target="../media/image116.png"/><Relationship Id="rId124" Type="http://schemas.openxmlformats.org/officeDocument/2006/relationships/image" Target="../media/image117.png"/><Relationship Id="rId125" Type="http://schemas.openxmlformats.org/officeDocument/2006/relationships/image" Target="../media/image118.png"/><Relationship Id="rId126" Type="http://schemas.openxmlformats.org/officeDocument/2006/relationships/image" Target="../media/image119.png"/><Relationship Id="rId127" Type="http://schemas.openxmlformats.org/officeDocument/2006/relationships/image" Target="../media/image120.png"/><Relationship Id="rId128" Type="http://schemas.openxmlformats.org/officeDocument/2006/relationships/image" Target="../media/image121.png"/><Relationship Id="rId129" Type="http://schemas.openxmlformats.org/officeDocument/2006/relationships/image" Target="../media/image122.png"/><Relationship Id="rId130" Type="http://schemas.openxmlformats.org/officeDocument/2006/relationships/image" Target="../media/image123.png"/><Relationship Id="rId131" Type="http://schemas.openxmlformats.org/officeDocument/2006/relationships/image" Target="../media/image124.png"/><Relationship Id="rId132" Type="http://schemas.openxmlformats.org/officeDocument/2006/relationships/image" Target="../media/image125.png"/><Relationship Id="rId133" Type="http://schemas.openxmlformats.org/officeDocument/2006/relationships/image" Target="../media/image126.png"/><Relationship Id="rId134" Type="http://schemas.openxmlformats.org/officeDocument/2006/relationships/image" Target="../media/image127.png"/><Relationship Id="rId135" Type="http://schemas.openxmlformats.org/officeDocument/2006/relationships/image" Target="../media/image128.png"/><Relationship Id="rId136" Type="http://schemas.openxmlformats.org/officeDocument/2006/relationships/image" Target="../media/image129.png"/><Relationship Id="rId137" Type="http://schemas.openxmlformats.org/officeDocument/2006/relationships/image" Target="../media/image130.png"/><Relationship Id="rId138" Type="http://schemas.openxmlformats.org/officeDocument/2006/relationships/image" Target="../media/image131.png"/><Relationship Id="rId139" Type="http://schemas.openxmlformats.org/officeDocument/2006/relationships/image" Target="../media/image132.png"/><Relationship Id="rId140" Type="http://schemas.openxmlformats.org/officeDocument/2006/relationships/image" Target="../media/image133.png"/><Relationship Id="rId141" Type="http://schemas.openxmlformats.org/officeDocument/2006/relationships/image" Target="../media/image134.png"/><Relationship Id="rId142" Type="http://schemas.openxmlformats.org/officeDocument/2006/relationships/image" Target="../media/image135.png"/><Relationship Id="rId143" Type="http://schemas.openxmlformats.org/officeDocument/2006/relationships/image" Target="../media/image135.png"/><Relationship Id="rId144" Type="http://schemas.openxmlformats.org/officeDocument/2006/relationships/image" Target="../media/image136.png"/><Relationship Id="rId145" Type="http://schemas.openxmlformats.org/officeDocument/2006/relationships/image" Target="../media/image137.png"/><Relationship Id="rId146" Type="http://schemas.openxmlformats.org/officeDocument/2006/relationships/image" Target="../media/image138.png"/><Relationship Id="rId147" Type="http://schemas.openxmlformats.org/officeDocument/2006/relationships/image" Target="../media/image139.png"/><Relationship Id="rId148" Type="http://schemas.openxmlformats.org/officeDocument/2006/relationships/image" Target="../media/image140.png"/><Relationship Id="rId149" Type="http://schemas.openxmlformats.org/officeDocument/2006/relationships/image" Target="../media/image141.png"/><Relationship Id="rId150" Type="http://schemas.openxmlformats.org/officeDocument/2006/relationships/image" Target="../media/image142.png"/><Relationship Id="rId151" Type="http://schemas.openxmlformats.org/officeDocument/2006/relationships/image" Target="../media/image143.png"/><Relationship Id="rId152" Type="http://schemas.openxmlformats.org/officeDocument/2006/relationships/image" Target="../media/image144.png"/><Relationship Id="rId153" Type="http://schemas.openxmlformats.org/officeDocument/2006/relationships/image" Target="../media/image145.png"/><Relationship Id="rId154" Type="http://schemas.openxmlformats.org/officeDocument/2006/relationships/image" Target="../media/image146.png"/><Relationship Id="rId155" Type="http://schemas.openxmlformats.org/officeDocument/2006/relationships/image" Target="../media/image147.png"/><Relationship Id="rId156" Type="http://schemas.openxmlformats.org/officeDocument/2006/relationships/image" Target="../media/image148.png"/><Relationship Id="rId157" Type="http://schemas.openxmlformats.org/officeDocument/2006/relationships/image" Target="../media/image149.png"/><Relationship Id="rId158" Type="http://schemas.openxmlformats.org/officeDocument/2006/relationships/image" Target="../media/image150.png"/><Relationship Id="rId159" Type="http://schemas.openxmlformats.org/officeDocument/2006/relationships/image" Target="../media/image151.png"/><Relationship Id="rId160" Type="http://schemas.openxmlformats.org/officeDocument/2006/relationships/image" Target="../media/image152.png"/><Relationship Id="rId161" Type="http://schemas.openxmlformats.org/officeDocument/2006/relationships/image" Target="../media/image153.png"/><Relationship Id="rId162" Type="http://schemas.openxmlformats.org/officeDocument/2006/relationships/image" Target="../media/image154.png"/><Relationship Id="rId163" Type="http://schemas.openxmlformats.org/officeDocument/2006/relationships/image" Target="../media/image155.png"/><Relationship Id="rId164" Type="http://schemas.openxmlformats.org/officeDocument/2006/relationships/image" Target="../media/image156.png"/><Relationship Id="rId165" Type="http://schemas.openxmlformats.org/officeDocument/2006/relationships/image" Target="../media/image157.png"/><Relationship Id="rId166" Type="http://schemas.openxmlformats.org/officeDocument/2006/relationships/image" Target="../media/image158.png"/><Relationship Id="rId167" Type="http://schemas.openxmlformats.org/officeDocument/2006/relationships/image" Target="../media/image159.png"/><Relationship Id="rId168" Type="http://schemas.openxmlformats.org/officeDocument/2006/relationships/image" Target="../media/image160.png"/><Relationship Id="rId169" Type="http://schemas.openxmlformats.org/officeDocument/2006/relationships/image" Target="../media/image160.png"/><Relationship Id="rId170" Type="http://schemas.openxmlformats.org/officeDocument/2006/relationships/image" Target="../media/image161.png"/><Relationship Id="rId171" Type="http://schemas.openxmlformats.org/officeDocument/2006/relationships/image" Target="../media/image162.png"/><Relationship Id="rId172" Type="http://schemas.openxmlformats.org/officeDocument/2006/relationships/image" Target="../media/image163.png"/><Relationship Id="rId173" Type="http://schemas.openxmlformats.org/officeDocument/2006/relationships/image" Target="../media/image164.png"/><Relationship Id="rId174" Type="http://schemas.openxmlformats.org/officeDocument/2006/relationships/image" Target="../media/image165.png"/><Relationship Id="rId175" Type="http://schemas.openxmlformats.org/officeDocument/2006/relationships/image" Target="../media/image166.png"/><Relationship Id="rId176" Type="http://schemas.openxmlformats.org/officeDocument/2006/relationships/image" Target="../media/image167.png"/><Relationship Id="rId177" Type="http://schemas.openxmlformats.org/officeDocument/2006/relationships/image" Target="../media/image168.png"/><Relationship Id="rId178" Type="http://schemas.openxmlformats.org/officeDocument/2006/relationships/image" Target="../media/image169.png"/><Relationship Id="rId179" Type="http://schemas.openxmlformats.org/officeDocument/2006/relationships/image" Target="../media/image167.png"/><Relationship Id="rId180" Type="http://schemas.openxmlformats.org/officeDocument/2006/relationships/image" Target="../media/image91.png"/><Relationship Id="rId181" Type="http://schemas.openxmlformats.org/officeDocument/2006/relationships/image" Target="../media/image170.png"/><Relationship Id="rId182" Type="http://schemas.openxmlformats.org/officeDocument/2006/relationships/image" Target="../media/image171.png"/><Relationship Id="rId183" Type="http://schemas.openxmlformats.org/officeDocument/2006/relationships/image" Target="../media/image172.png"/><Relationship Id="rId184" Type="http://schemas.openxmlformats.org/officeDocument/2006/relationships/image" Target="../media/image173.png"/><Relationship Id="rId185" Type="http://schemas.openxmlformats.org/officeDocument/2006/relationships/image" Target="../media/image174.png"/><Relationship Id="rId186" Type="http://schemas.openxmlformats.org/officeDocument/2006/relationships/image" Target="../media/image175.png"/><Relationship Id="rId187" Type="http://schemas.openxmlformats.org/officeDocument/2006/relationships/image" Target="../media/image176.png"/><Relationship Id="rId188" Type="http://schemas.openxmlformats.org/officeDocument/2006/relationships/image" Target="../media/image177.png"/><Relationship Id="rId189" Type="http://schemas.openxmlformats.org/officeDocument/2006/relationships/image" Target="../media/image178.png"/><Relationship Id="rId190" Type="http://schemas.openxmlformats.org/officeDocument/2006/relationships/image" Target="../media/image179.png"/><Relationship Id="rId191" Type="http://schemas.openxmlformats.org/officeDocument/2006/relationships/image" Target="../media/image179.png"/><Relationship Id="rId192" Type="http://schemas.openxmlformats.org/officeDocument/2006/relationships/image" Target="../media/image180.png"/><Relationship Id="rId193" Type="http://schemas.openxmlformats.org/officeDocument/2006/relationships/image" Target="../media/image181.png"/><Relationship Id="rId194" Type="http://schemas.openxmlformats.org/officeDocument/2006/relationships/image" Target="../media/image182.png"/><Relationship Id="rId195" Type="http://schemas.openxmlformats.org/officeDocument/2006/relationships/image" Target="../media/image183.png"/><Relationship Id="rId196" Type="http://schemas.openxmlformats.org/officeDocument/2006/relationships/image" Target="../media/image184.png"/><Relationship Id="rId197" Type="http://schemas.openxmlformats.org/officeDocument/2006/relationships/image" Target="../media/image185.png"/><Relationship Id="rId198" Type="http://schemas.openxmlformats.org/officeDocument/2006/relationships/image" Target="../media/image91.png"/><Relationship Id="rId199" Type="http://schemas.openxmlformats.org/officeDocument/2006/relationships/image" Target="../media/image91.png"/><Relationship Id="rId200" Type="http://schemas.openxmlformats.org/officeDocument/2006/relationships/image" Target="../media/image91.png"/><Relationship Id="rId201" Type="http://schemas.openxmlformats.org/officeDocument/2006/relationships/image" Target="../media/image91.png"/><Relationship Id="rId202" Type="http://schemas.openxmlformats.org/officeDocument/2006/relationships/image" Target="../media/image186.png"/><Relationship Id="rId203" Type="http://schemas.openxmlformats.org/officeDocument/2006/relationships/image" Target="../media/image187.png"/><Relationship Id="rId204" Type="http://schemas.openxmlformats.org/officeDocument/2006/relationships/image" Target="../media/image188.png"/><Relationship Id="rId205" Type="http://schemas.openxmlformats.org/officeDocument/2006/relationships/image" Target="../media/image189.png"/><Relationship Id="rId206" Type="http://schemas.openxmlformats.org/officeDocument/2006/relationships/image" Target="../media/image91.png"/><Relationship Id="rId207" Type="http://schemas.openxmlformats.org/officeDocument/2006/relationships/image" Target="../media/image190.png"/><Relationship Id="rId208" Type="http://schemas.openxmlformats.org/officeDocument/2006/relationships/image" Target="../media/image191.png"/><Relationship Id="rId209" Type="http://schemas.openxmlformats.org/officeDocument/2006/relationships/image" Target="../media/image192.png"/><Relationship Id="rId210" Type="http://schemas.openxmlformats.org/officeDocument/2006/relationships/image" Target="../media/image193.png"/><Relationship Id="rId211" Type="http://schemas.openxmlformats.org/officeDocument/2006/relationships/image" Target="../media/image194.png"/><Relationship Id="rId212" Type="http://schemas.openxmlformats.org/officeDocument/2006/relationships/image" Target="../media/image195.png"/><Relationship Id="rId213" Type="http://schemas.openxmlformats.org/officeDocument/2006/relationships/image" Target="../media/image196.png"/><Relationship Id="rId214" Type="http://schemas.openxmlformats.org/officeDocument/2006/relationships/image" Target="../media/image197.png"/><Relationship Id="rId215" Type="http://schemas.openxmlformats.org/officeDocument/2006/relationships/image" Target="../media/image198.png"/><Relationship Id="rId216" Type="http://schemas.openxmlformats.org/officeDocument/2006/relationships/image" Target="../media/image199.png"/><Relationship Id="rId217" Type="http://schemas.openxmlformats.org/officeDocument/2006/relationships/image" Target="../media/image200.png"/><Relationship Id="rId218" Type="http://schemas.openxmlformats.org/officeDocument/2006/relationships/image" Target="../media/image201.png"/><Relationship Id="rId219" Type="http://schemas.openxmlformats.org/officeDocument/2006/relationships/image" Target="../media/image202.png"/><Relationship Id="rId220" Type="http://schemas.openxmlformats.org/officeDocument/2006/relationships/image" Target="../media/image203.png"/><Relationship Id="rId221" Type="http://schemas.openxmlformats.org/officeDocument/2006/relationships/image" Target="../media/image204.png"/><Relationship Id="rId222" Type="http://schemas.openxmlformats.org/officeDocument/2006/relationships/image" Target="../media/image205.png"/><Relationship Id="rId223" Type="http://schemas.openxmlformats.org/officeDocument/2006/relationships/image" Target="../media/image206.png"/><Relationship Id="rId224" Type="http://schemas.openxmlformats.org/officeDocument/2006/relationships/image" Target="../media/image207.png"/><Relationship Id="rId225" Type="http://schemas.openxmlformats.org/officeDocument/2006/relationships/image" Target="../media/image208.png"/><Relationship Id="rId226" Type="http://schemas.openxmlformats.org/officeDocument/2006/relationships/image" Target="../media/image209.png"/><Relationship Id="rId227" Type="http://schemas.openxmlformats.org/officeDocument/2006/relationships/image" Target="../media/image210.png"/><Relationship Id="rId228" Type="http://schemas.openxmlformats.org/officeDocument/2006/relationships/image" Target="../media/image211.png"/><Relationship Id="rId229" Type="http://schemas.openxmlformats.org/officeDocument/2006/relationships/image" Target="../media/image212.png"/><Relationship Id="rId230" Type="http://schemas.openxmlformats.org/officeDocument/2006/relationships/image" Target="../media/image213.png"/><Relationship Id="rId231" Type="http://schemas.openxmlformats.org/officeDocument/2006/relationships/image" Target="../media/image214.png"/><Relationship Id="rId232" Type="http://schemas.openxmlformats.org/officeDocument/2006/relationships/image" Target="../media/image215.png"/><Relationship Id="rId233" Type="http://schemas.openxmlformats.org/officeDocument/2006/relationships/image" Target="../media/image216.png"/><Relationship Id="rId234" Type="http://schemas.openxmlformats.org/officeDocument/2006/relationships/image" Target="../media/image217.png"/><Relationship Id="rId235" Type="http://schemas.openxmlformats.org/officeDocument/2006/relationships/image" Target="../media/image218.png"/><Relationship Id="rId236" Type="http://schemas.openxmlformats.org/officeDocument/2006/relationships/image" Target="../media/image219.png"/><Relationship Id="rId237" Type="http://schemas.openxmlformats.org/officeDocument/2006/relationships/image" Target="../media/image220.png"/><Relationship Id="rId238" Type="http://schemas.openxmlformats.org/officeDocument/2006/relationships/image" Target="../media/image221.png"/><Relationship Id="rId239" Type="http://schemas.openxmlformats.org/officeDocument/2006/relationships/image" Target="../media/image222.png"/><Relationship Id="rId240" Type="http://schemas.openxmlformats.org/officeDocument/2006/relationships/image" Target="../media/image223.png"/><Relationship Id="rId241" Type="http://schemas.openxmlformats.org/officeDocument/2006/relationships/image" Target="../media/image224.png"/><Relationship Id="rId242" Type="http://schemas.openxmlformats.org/officeDocument/2006/relationships/image" Target="../media/image225.png"/><Relationship Id="rId243" Type="http://schemas.openxmlformats.org/officeDocument/2006/relationships/image" Target="../media/image226.png"/><Relationship Id="rId244" Type="http://schemas.openxmlformats.org/officeDocument/2006/relationships/image" Target="../media/image227.png"/><Relationship Id="rId245" Type="http://schemas.openxmlformats.org/officeDocument/2006/relationships/image" Target="../media/image228.png"/><Relationship Id="rId246" Type="http://schemas.openxmlformats.org/officeDocument/2006/relationships/image" Target="../media/image229.png"/><Relationship Id="rId247" Type="http://schemas.openxmlformats.org/officeDocument/2006/relationships/image" Target="../media/image230.png"/><Relationship Id="rId248" Type="http://schemas.openxmlformats.org/officeDocument/2006/relationships/image" Target="../media/image231.png"/><Relationship Id="rId249" Type="http://schemas.openxmlformats.org/officeDocument/2006/relationships/image" Target="../media/image232.png"/><Relationship Id="rId250" Type="http://schemas.openxmlformats.org/officeDocument/2006/relationships/image" Target="../media/image233.png"/><Relationship Id="rId251" Type="http://schemas.openxmlformats.org/officeDocument/2006/relationships/image" Target="../media/image234.png"/><Relationship Id="rId252" Type="http://schemas.openxmlformats.org/officeDocument/2006/relationships/image" Target="../media/image235.png"/><Relationship Id="rId253" Type="http://schemas.openxmlformats.org/officeDocument/2006/relationships/image" Target="../media/image236.png"/><Relationship Id="rId254" Type="http://schemas.openxmlformats.org/officeDocument/2006/relationships/image" Target="../media/image237.png"/><Relationship Id="rId255" Type="http://schemas.openxmlformats.org/officeDocument/2006/relationships/image" Target="../media/image238.png"/><Relationship Id="rId256" Type="http://schemas.openxmlformats.org/officeDocument/2006/relationships/image" Target="../media/image239.png"/><Relationship Id="rId257" Type="http://schemas.openxmlformats.org/officeDocument/2006/relationships/image" Target="../media/image240.png"/><Relationship Id="rId258" Type="http://schemas.openxmlformats.org/officeDocument/2006/relationships/image" Target="../media/image241.png"/><Relationship Id="rId259" Type="http://schemas.openxmlformats.org/officeDocument/2006/relationships/image" Target="../media/image242.png"/><Relationship Id="rId260" Type="http://schemas.openxmlformats.org/officeDocument/2006/relationships/image" Target="../media/image243.png"/><Relationship Id="rId261" Type="http://schemas.openxmlformats.org/officeDocument/2006/relationships/image" Target="../media/image244.png"/><Relationship Id="rId262" Type="http://schemas.openxmlformats.org/officeDocument/2006/relationships/image" Target="../media/image245.png"/><Relationship Id="rId263" Type="http://schemas.openxmlformats.org/officeDocument/2006/relationships/image" Target="../media/image246.png"/><Relationship Id="rId264" Type="http://schemas.openxmlformats.org/officeDocument/2006/relationships/image" Target="../media/image247.png"/><Relationship Id="rId265" Type="http://schemas.openxmlformats.org/officeDocument/2006/relationships/image" Target="../media/image248.png"/><Relationship Id="rId266" Type="http://schemas.openxmlformats.org/officeDocument/2006/relationships/image" Target="../media/image249.png"/><Relationship Id="rId267" Type="http://schemas.openxmlformats.org/officeDocument/2006/relationships/image" Target="../media/image250.png"/><Relationship Id="rId268" Type="http://schemas.openxmlformats.org/officeDocument/2006/relationships/image" Target="../media/image251.png"/><Relationship Id="rId269" Type="http://schemas.openxmlformats.org/officeDocument/2006/relationships/image" Target="../media/image252.png"/><Relationship Id="rId270" Type="http://schemas.openxmlformats.org/officeDocument/2006/relationships/image" Target="../media/image253.png"/><Relationship Id="rId271" Type="http://schemas.openxmlformats.org/officeDocument/2006/relationships/image" Target="../media/image254.png"/><Relationship Id="rId272" Type="http://schemas.openxmlformats.org/officeDocument/2006/relationships/image" Target="../media/image255.png"/><Relationship Id="rId273" Type="http://schemas.openxmlformats.org/officeDocument/2006/relationships/image" Target="../media/image256.png"/><Relationship Id="rId274" Type="http://schemas.openxmlformats.org/officeDocument/2006/relationships/image" Target="../media/image257.png"/><Relationship Id="rId275" Type="http://schemas.openxmlformats.org/officeDocument/2006/relationships/image" Target="../media/image25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480</xdr:colOff>
      <xdr:row>6</xdr:row>
      <xdr:rowOff>7920</xdr:rowOff>
    </xdr:from>
    <xdr:to>
      <xdr:col>4</xdr:col>
      <xdr:colOff>819720</xdr:colOff>
      <xdr:row>6</xdr:row>
      <xdr:rowOff>96012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3246840" y="1138320"/>
          <a:ext cx="6692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480</xdr:colOff>
      <xdr:row>7</xdr:row>
      <xdr:rowOff>8280</xdr:rowOff>
    </xdr:from>
    <xdr:to>
      <xdr:col>4</xdr:col>
      <xdr:colOff>819720</xdr:colOff>
      <xdr:row>7</xdr:row>
      <xdr:rowOff>96048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3246840" y="2167200"/>
          <a:ext cx="6692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480</xdr:colOff>
      <xdr:row>8</xdr:row>
      <xdr:rowOff>7920</xdr:rowOff>
    </xdr:from>
    <xdr:to>
      <xdr:col>4</xdr:col>
      <xdr:colOff>819720</xdr:colOff>
      <xdr:row>8</xdr:row>
      <xdr:rowOff>96012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3246840" y="3195720"/>
          <a:ext cx="6692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0</xdr:row>
      <xdr:rowOff>7920</xdr:rowOff>
    </xdr:from>
    <xdr:to>
      <xdr:col>4</xdr:col>
      <xdr:colOff>961560</xdr:colOff>
      <xdr:row>10</xdr:row>
      <xdr:rowOff>96048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3115440" y="436536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1</xdr:row>
      <xdr:rowOff>8280</xdr:rowOff>
    </xdr:from>
    <xdr:to>
      <xdr:col>4</xdr:col>
      <xdr:colOff>961560</xdr:colOff>
      <xdr:row>11</xdr:row>
      <xdr:rowOff>96048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3115440" y="539424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2</xdr:row>
      <xdr:rowOff>7920</xdr:rowOff>
    </xdr:from>
    <xdr:to>
      <xdr:col>4</xdr:col>
      <xdr:colOff>961560</xdr:colOff>
      <xdr:row>12</xdr:row>
      <xdr:rowOff>96048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3115440" y="642276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9920</xdr:colOff>
      <xdr:row>14</xdr:row>
      <xdr:rowOff>7920</xdr:rowOff>
    </xdr:from>
    <xdr:to>
      <xdr:col>4</xdr:col>
      <xdr:colOff>801360</xdr:colOff>
      <xdr:row>14</xdr:row>
      <xdr:rowOff>96048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3266280" y="7592400"/>
          <a:ext cx="631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6</xdr:row>
      <xdr:rowOff>274680</xdr:rowOff>
    </xdr:from>
    <xdr:to>
      <xdr:col>4</xdr:col>
      <xdr:colOff>971280</xdr:colOff>
      <xdr:row>16</xdr:row>
      <xdr:rowOff>64620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3106080" y="9028800"/>
          <a:ext cx="96156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200</xdr:colOff>
      <xdr:row>17</xdr:row>
      <xdr:rowOff>7920</xdr:rowOff>
    </xdr:from>
    <xdr:to>
      <xdr:col>4</xdr:col>
      <xdr:colOff>820440</xdr:colOff>
      <xdr:row>17</xdr:row>
      <xdr:rowOff>96012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3256560" y="9752760"/>
          <a:ext cx="6602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0</xdr:row>
      <xdr:rowOff>7920</xdr:rowOff>
    </xdr:from>
    <xdr:to>
      <xdr:col>4</xdr:col>
      <xdr:colOff>961560</xdr:colOff>
      <xdr:row>20</xdr:row>
      <xdr:rowOff>960120</xdr:rowOff>
    </xdr:to>
    <xdr:pic>
      <xdr:nvPicPr>
        <xdr:cNvPr id="9" name="Имя " descr="Descr "/>
        <xdr:cNvPicPr/>
      </xdr:nvPicPr>
      <xdr:blipFill>
        <a:blip r:embed="rId10"/>
        <a:stretch/>
      </xdr:blipFill>
      <xdr:spPr>
        <a:xfrm>
          <a:off x="3115440" y="1108692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3</xdr:row>
      <xdr:rowOff>7920</xdr:rowOff>
    </xdr:from>
    <xdr:to>
      <xdr:col>4</xdr:col>
      <xdr:colOff>961560</xdr:colOff>
      <xdr:row>23</xdr:row>
      <xdr:rowOff>960120</xdr:rowOff>
    </xdr:to>
    <xdr:pic>
      <xdr:nvPicPr>
        <xdr:cNvPr id="10" name="Имя " descr="Descr "/>
        <xdr:cNvPicPr/>
      </xdr:nvPicPr>
      <xdr:blipFill>
        <a:blip r:embed="rId11"/>
        <a:stretch/>
      </xdr:blipFill>
      <xdr:spPr>
        <a:xfrm>
          <a:off x="3115440" y="1242108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2960</xdr:colOff>
      <xdr:row>24</xdr:row>
      <xdr:rowOff>7920</xdr:rowOff>
    </xdr:from>
    <xdr:to>
      <xdr:col>4</xdr:col>
      <xdr:colOff>698040</xdr:colOff>
      <xdr:row>24</xdr:row>
      <xdr:rowOff>960480</xdr:rowOff>
    </xdr:to>
    <xdr:pic>
      <xdr:nvPicPr>
        <xdr:cNvPr id="11" name="Имя " descr="Descr "/>
        <xdr:cNvPicPr/>
      </xdr:nvPicPr>
      <xdr:blipFill>
        <a:blip r:embed="rId12"/>
        <a:stretch/>
      </xdr:blipFill>
      <xdr:spPr>
        <a:xfrm>
          <a:off x="3379320" y="13449600"/>
          <a:ext cx="4150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5</xdr:row>
      <xdr:rowOff>7920</xdr:rowOff>
    </xdr:from>
    <xdr:to>
      <xdr:col>4</xdr:col>
      <xdr:colOff>961560</xdr:colOff>
      <xdr:row>25</xdr:row>
      <xdr:rowOff>960120</xdr:rowOff>
    </xdr:to>
    <xdr:pic>
      <xdr:nvPicPr>
        <xdr:cNvPr id="12" name="Имя " descr="Descr "/>
        <xdr:cNvPicPr/>
      </xdr:nvPicPr>
      <xdr:blipFill>
        <a:blip r:embed="rId13"/>
        <a:stretch/>
      </xdr:blipFill>
      <xdr:spPr>
        <a:xfrm>
          <a:off x="3115440" y="1447848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6</xdr:row>
      <xdr:rowOff>7920</xdr:rowOff>
    </xdr:from>
    <xdr:to>
      <xdr:col>4</xdr:col>
      <xdr:colOff>961560</xdr:colOff>
      <xdr:row>26</xdr:row>
      <xdr:rowOff>960480</xdr:rowOff>
    </xdr:to>
    <xdr:pic>
      <xdr:nvPicPr>
        <xdr:cNvPr id="13" name="Имя " descr="Descr "/>
        <xdr:cNvPicPr/>
      </xdr:nvPicPr>
      <xdr:blipFill>
        <a:blip r:embed="rId14"/>
        <a:stretch/>
      </xdr:blipFill>
      <xdr:spPr>
        <a:xfrm>
          <a:off x="3115440" y="1550700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6000</xdr:colOff>
      <xdr:row>27</xdr:row>
      <xdr:rowOff>7920</xdr:rowOff>
    </xdr:from>
    <xdr:to>
      <xdr:col>4</xdr:col>
      <xdr:colOff>753840</xdr:colOff>
      <xdr:row>27</xdr:row>
      <xdr:rowOff>960120</xdr:rowOff>
    </xdr:to>
    <xdr:pic>
      <xdr:nvPicPr>
        <xdr:cNvPr id="14" name="Имя " descr="Descr "/>
        <xdr:cNvPicPr/>
      </xdr:nvPicPr>
      <xdr:blipFill>
        <a:blip r:embed="rId15"/>
        <a:stretch/>
      </xdr:blipFill>
      <xdr:spPr>
        <a:xfrm>
          <a:off x="3312360" y="16535880"/>
          <a:ext cx="5378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8</xdr:row>
      <xdr:rowOff>7920</xdr:rowOff>
    </xdr:from>
    <xdr:to>
      <xdr:col>4</xdr:col>
      <xdr:colOff>961560</xdr:colOff>
      <xdr:row>28</xdr:row>
      <xdr:rowOff>960480</xdr:rowOff>
    </xdr:to>
    <xdr:pic>
      <xdr:nvPicPr>
        <xdr:cNvPr id="15" name="Имя " descr="Descr "/>
        <xdr:cNvPicPr/>
      </xdr:nvPicPr>
      <xdr:blipFill>
        <a:blip r:embed="rId16"/>
        <a:stretch/>
      </xdr:blipFill>
      <xdr:spPr>
        <a:xfrm>
          <a:off x="3115440" y="1756440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9</xdr:row>
      <xdr:rowOff>7920</xdr:rowOff>
    </xdr:from>
    <xdr:to>
      <xdr:col>4</xdr:col>
      <xdr:colOff>961560</xdr:colOff>
      <xdr:row>29</xdr:row>
      <xdr:rowOff>960120</xdr:rowOff>
    </xdr:to>
    <xdr:pic>
      <xdr:nvPicPr>
        <xdr:cNvPr id="16" name="Имя " descr="Descr "/>
        <xdr:cNvPicPr/>
      </xdr:nvPicPr>
      <xdr:blipFill>
        <a:blip r:embed="rId17"/>
        <a:stretch/>
      </xdr:blipFill>
      <xdr:spPr>
        <a:xfrm>
          <a:off x="3115440" y="1859328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0</xdr:row>
      <xdr:rowOff>7920</xdr:rowOff>
    </xdr:from>
    <xdr:to>
      <xdr:col>4</xdr:col>
      <xdr:colOff>961560</xdr:colOff>
      <xdr:row>30</xdr:row>
      <xdr:rowOff>960480</xdr:rowOff>
    </xdr:to>
    <xdr:pic>
      <xdr:nvPicPr>
        <xdr:cNvPr id="17" name="Имя " descr="Descr "/>
        <xdr:cNvPicPr/>
      </xdr:nvPicPr>
      <xdr:blipFill>
        <a:blip r:embed="rId18"/>
        <a:stretch/>
      </xdr:blipFill>
      <xdr:spPr>
        <a:xfrm>
          <a:off x="3115440" y="1962180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1</xdr:row>
      <xdr:rowOff>7920</xdr:rowOff>
    </xdr:from>
    <xdr:to>
      <xdr:col>4</xdr:col>
      <xdr:colOff>961560</xdr:colOff>
      <xdr:row>31</xdr:row>
      <xdr:rowOff>960120</xdr:rowOff>
    </xdr:to>
    <xdr:pic>
      <xdr:nvPicPr>
        <xdr:cNvPr id="18" name="Имя " descr="Descr "/>
        <xdr:cNvPicPr/>
      </xdr:nvPicPr>
      <xdr:blipFill>
        <a:blip r:embed="rId19"/>
        <a:stretch/>
      </xdr:blipFill>
      <xdr:spPr>
        <a:xfrm>
          <a:off x="3115440" y="2065068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3040</xdr:colOff>
      <xdr:row>34</xdr:row>
      <xdr:rowOff>8280</xdr:rowOff>
    </xdr:from>
    <xdr:to>
      <xdr:col>4</xdr:col>
      <xdr:colOff>857160</xdr:colOff>
      <xdr:row>34</xdr:row>
      <xdr:rowOff>960480</xdr:rowOff>
    </xdr:to>
    <xdr:pic>
      <xdr:nvPicPr>
        <xdr:cNvPr id="19" name="Имя " descr="Descr "/>
        <xdr:cNvPicPr/>
      </xdr:nvPicPr>
      <xdr:blipFill>
        <a:blip r:embed="rId20"/>
        <a:stretch/>
      </xdr:blipFill>
      <xdr:spPr>
        <a:xfrm>
          <a:off x="3209400" y="21984840"/>
          <a:ext cx="7441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6</xdr:row>
      <xdr:rowOff>7920</xdr:rowOff>
    </xdr:from>
    <xdr:to>
      <xdr:col>4</xdr:col>
      <xdr:colOff>961560</xdr:colOff>
      <xdr:row>36</xdr:row>
      <xdr:rowOff>960120</xdr:rowOff>
    </xdr:to>
    <xdr:pic>
      <xdr:nvPicPr>
        <xdr:cNvPr id="20" name="Имя " descr="Descr "/>
        <xdr:cNvPicPr/>
      </xdr:nvPicPr>
      <xdr:blipFill>
        <a:blip r:embed="rId21"/>
        <a:stretch/>
      </xdr:blipFill>
      <xdr:spPr>
        <a:xfrm>
          <a:off x="3115440" y="2315448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7</xdr:row>
      <xdr:rowOff>7920</xdr:rowOff>
    </xdr:from>
    <xdr:to>
      <xdr:col>4</xdr:col>
      <xdr:colOff>961560</xdr:colOff>
      <xdr:row>37</xdr:row>
      <xdr:rowOff>960480</xdr:rowOff>
    </xdr:to>
    <xdr:pic>
      <xdr:nvPicPr>
        <xdr:cNvPr id="21" name="Имя " descr="Descr "/>
        <xdr:cNvPicPr/>
      </xdr:nvPicPr>
      <xdr:blipFill>
        <a:blip r:embed="rId22"/>
        <a:stretch/>
      </xdr:blipFill>
      <xdr:spPr>
        <a:xfrm>
          <a:off x="3115440" y="2418300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8</xdr:row>
      <xdr:rowOff>7920</xdr:rowOff>
    </xdr:from>
    <xdr:to>
      <xdr:col>4</xdr:col>
      <xdr:colOff>961560</xdr:colOff>
      <xdr:row>38</xdr:row>
      <xdr:rowOff>960120</xdr:rowOff>
    </xdr:to>
    <xdr:pic>
      <xdr:nvPicPr>
        <xdr:cNvPr id="22" name="Имя " descr="Descr "/>
        <xdr:cNvPicPr/>
      </xdr:nvPicPr>
      <xdr:blipFill>
        <a:blip r:embed="rId23"/>
        <a:stretch/>
      </xdr:blipFill>
      <xdr:spPr>
        <a:xfrm>
          <a:off x="3115440" y="2521188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9</xdr:row>
      <xdr:rowOff>7920</xdr:rowOff>
    </xdr:from>
    <xdr:to>
      <xdr:col>4</xdr:col>
      <xdr:colOff>961560</xdr:colOff>
      <xdr:row>39</xdr:row>
      <xdr:rowOff>960480</xdr:rowOff>
    </xdr:to>
    <xdr:pic>
      <xdr:nvPicPr>
        <xdr:cNvPr id="23" name="Имя " descr="Descr "/>
        <xdr:cNvPicPr/>
      </xdr:nvPicPr>
      <xdr:blipFill>
        <a:blip r:embed="rId24"/>
        <a:stretch/>
      </xdr:blipFill>
      <xdr:spPr>
        <a:xfrm>
          <a:off x="3115440" y="2624040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40</xdr:row>
      <xdr:rowOff>7920</xdr:rowOff>
    </xdr:from>
    <xdr:to>
      <xdr:col>4</xdr:col>
      <xdr:colOff>961560</xdr:colOff>
      <xdr:row>40</xdr:row>
      <xdr:rowOff>960120</xdr:rowOff>
    </xdr:to>
    <xdr:pic>
      <xdr:nvPicPr>
        <xdr:cNvPr id="24" name="Имя " descr="Descr "/>
        <xdr:cNvPicPr/>
      </xdr:nvPicPr>
      <xdr:blipFill>
        <a:blip r:embed="rId25"/>
        <a:stretch/>
      </xdr:blipFill>
      <xdr:spPr>
        <a:xfrm>
          <a:off x="3115440" y="2726928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41</xdr:row>
      <xdr:rowOff>7920</xdr:rowOff>
    </xdr:from>
    <xdr:to>
      <xdr:col>4</xdr:col>
      <xdr:colOff>961560</xdr:colOff>
      <xdr:row>41</xdr:row>
      <xdr:rowOff>960480</xdr:rowOff>
    </xdr:to>
    <xdr:pic>
      <xdr:nvPicPr>
        <xdr:cNvPr id="25" name="Имя " descr="Descr "/>
        <xdr:cNvPicPr/>
      </xdr:nvPicPr>
      <xdr:blipFill>
        <a:blip r:embed="rId26"/>
        <a:stretch/>
      </xdr:blipFill>
      <xdr:spPr>
        <a:xfrm>
          <a:off x="3115440" y="2829780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42</xdr:row>
      <xdr:rowOff>7920</xdr:rowOff>
    </xdr:from>
    <xdr:to>
      <xdr:col>4</xdr:col>
      <xdr:colOff>961560</xdr:colOff>
      <xdr:row>42</xdr:row>
      <xdr:rowOff>960120</xdr:rowOff>
    </xdr:to>
    <xdr:pic>
      <xdr:nvPicPr>
        <xdr:cNvPr id="26" name="Имя " descr="Descr "/>
        <xdr:cNvPicPr/>
      </xdr:nvPicPr>
      <xdr:blipFill>
        <a:blip r:embed="rId27"/>
        <a:stretch/>
      </xdr:blipFill>
      <xdr:spPr>
        <a:xfrm>
          <a:off x="3115440" y="2932668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43</xdr:row>
      <xdr:rowOff>7920</xdr:rowOff>
    </xdr:from>
    <xdr:to>
      <xdr:col>4</xdr:col>
      <xdr:colOff>961560</xdr:colOff>
      <xdr:row>43</xdr:row>
      <xdr:rowOff>960480</xdr:rowOff>
    </xdr:to>
    <xdr:pic>
      <xdr:nvPicPr>
        <xdr:cNvPr id="27" name="Имя " descr="Descr "/>
        <xdr:cNvPicPr/>
      </xdr:nvPicPr>
      <xdr:blipFill>
        <a:blip r:embed="rId28"/>
        <a:stretch/>
      </xdr:blipFill>
      <xdr:spPr>
        <a:xfrm>
          <a:off x="3115440" y="3035520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44</xdr:row>
      <xdr:rowOff>7920</xdr:rowOff>
    </xdr:from>
    <xdr:to>
      <xdr:col>4</xdr:col>
      <xdr:colOff>961560</xdr:colOff>
      <xdr:row>44</xdr:row>
      <xdr:rowOff>960120</xdr:rowOff>
    </xdr:to>
    <xdr:pic>
      <xdr:nvPicPr>
        <xdr:cNvPr id="28" name="Имя " descr="Descr "/>
        <xdr:cNvPicPr/>
      </xdr:nvPicPr>
      <xdr:blipFill>
        <a:blip r:embed="rId29"/>
        <a:stretch/>
      </xdr:blipFill>
      <xdr:spPr>
        <a:xfrm>
          <a:off x="3115440" y="3138408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45</xdr:row>
      <xdr:rowOff>7920</xdr:rowOff>
    </xdr:from>
    <xdr:to>
      <xdr:col>4</xdr:col>
      <xdr:colOff>961560</xdr:colOff>
      <xdr:row>45</xdr:row>
      <xdr:rowOff>960480</xdr:rowOff>
    </xdr:to>
    <xdr:pic>
      <xdr:nvPicPr>
        <xdr:cNvPr id="29" name="Имя " descr="Descr "/>
        <xdr:cNvPicPr/>
      </xdr:nvPicPr>
      <xdr:blipFill>
        <a:blip r:embed="rId30"/>
        <a:stretch/>
      </xdr:blipFill>
      <xdr:spPr>
        <a:xfrm>
          <a:off x="3115440" y="3241260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46</xdr:row>
      <xdr:rowOff>7920</xdr:rowOff>
    </xdr:from>
    <xdr:to>
      <xdr:col>4</xdr:col>
      <xdr:colOff>961560</xdr:colOff>
      <xdr:row>46</xdr:row>
      <xdr:rowOff>960120</xdr:rowOff>
    </xdr:to>
    <xdr:pic>
      <xdr:nvPicPr>
        <xdr:cNvPr id="30" name="Имя " descr="Descr "/>
        <xdr:cNvPicPr/>
      </xdr:nvPicPr>
      <xdr:blipFill>
        <a:blip r:embed="rId31"/>
        <a:stretch/>
      </xdr:blipFill>
      <xdr:spPr>
        <a:xfrm>
          <a:off x="3115440" y="3344148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47</xdr:row>
      <xdr:rowOff>7920</xdr:rowOff>
    </xdr:from>
    <xdr:to>
      <xdr:col>4</xdr:col>
      <xdr:colOff>961560</xdr:colOff>
      <xdr:row>47</xdr:row>
      <xdr:rowOff>960480</xdr:rowOff>
    </xdr:to>
    <xdr:pic>
      <xdr:nvPicPr>
        <xdr:cNvPr id="31" name="Имя " descr="Descr "/>
        <xdr:cNvPicPr/>
      </xdr:nvPicPr>
      <xdr:blipFill>
        <a:blip r:embed="rId32"/>
        <a:stretch/>
      </xdr:blipFill>
      <xdr:spPr>
        <a:xfrm>
          <a:off x="3115440" y="3447000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48</xdr:row>
      <xdr:rowOff>7920</xdr:rowOff>
    </xdr:from>
    <xdr:to>
      <xdr:col>4</xdr:col>
      <xdr:colOff>961560</xdr:colOff>
      <xdr:row>48</xdr:row>
      <xdr:rowOff>960120</xdr:rowOff>
    </xdr:to>
    <xdr:pic>
      <xdr:nvPicPr>
        <xdr:cNvPr id="32" name="Имя " descr="Descr "/>
        <xdr:cNvPicPr/>
      </xdr:nvPicPr>
      <xdr:blipFill>
        <a:blip r:embed="rId33"/>
        <a:stretch/>
      </xdr:blipFill>
      <xdr:spPr>
        <a:xfrm>
          <a:off x="3115440" y="3549888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49</xdr:row>
      <xdr:rowOff>7920</xdr:rowOff>
    </xdr:from>
    <xdr:to>
      <xdr:col>4</xdr:col>
      <xdr:colOff>961560</xdr:colOff>
      <xdr:row>49</xdr:row>
      <xdr:rowOff>960480</xdr:rowOff>
    </xdr:to>
    <xdr:pic>
      <xdr:nvPicPr>
        <xdr:cNvPr id="33" name="Имя " descr="Descr "/>
        <xdr:cNvPicPr/>
      </xdr:nvPicPr>
      <xdr:blipFill>
        <a:blip r:embed="rId34"/>
        <a:stretch/>
      </xdr:blipFill>
      <xdr:spPr>
        <a:xfrm>
          <a:off x="3115440" y="3652740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50</xdr:row>
      <xdr:rowOff>7920</xdr:rowOff>
    </xdr:from>
    <xdr:to>
      <xdr:col>4</xdr:col>
      <xdr:colOff>961560</xdr:colOff>
      <xdr:row>50</xdr:row>
      <xdr:rowOff>960120</xdr:rowOff>
    </xdr:to>
    <xdr:pic>
      <xdr:nvPicPr>
        <xdr:cNvPr id="34" name="Имя " descr="Descr "/>
        <xdr:cNvPicPr/>
      </xdr:nvPicPr>
      <xdr:blipFill>
        <a:blip r:embed="rId35"/>
        <a:stretch/>
      </xdr:blipFill>
      <xdr:spPr>
        <a:xfrm>
          <a:off x="3115440" y="3755628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51</xdr:row>
      <xdr:rowOff>7920</xdr:rowOff>
    </xdr:from>
    <xdr:to>
      <xdr:col>4</xdr:col>
      <xdr:colOff>961560</xdr:colOff>
      <xdr:row>51</xdr:row>
      <xdr:rowOff>960480</xdr:rowOff>
    </xdr:to>
    <xdr:pic>
      <xdr:nvPicPr>
        <xdr:cNvPr id="35" name="Имя " descr="Descr "/>
        <xdr:cNvPicPr/>
      </xdr:nvPicPr>
      <xdr:blipFill>
        <a:blip r:embed="rId36"/>
        <a:stretch/>
      </xdr:blipFill>
      <xdr:spPr>
        <a:xfrm>
          <a:off x="3115440" y="3858480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52</xdr:row>
      <xdr:rowOff>7920</xdr:rowOff>
    </xdr:from>
    <xdr:to>
      <xdr:col>4</xdr:col>
      <xdr:colOff>961560</xdr:colOff>
      <xdr:row>52</xdr:row>
      <xdr:rowOff>960120</xdr:rowOff>
    </xdr:to>
    <xdr:pic>
      <xdr:nvPicPr>
        <xdr:cNvPr id="36" name="Имя " descr="Descr "/>
        <xdr:cNvPicPr/>
      </xdr:nvPicPr>
      <xdr:blipFill>
        <a:blip r:embed="rId37"/>
        <a:stretch/>
      </xdr:blipFill>
      <xdr:spPr>
        <a:xfrm>
          <a:off x="3115440" y="3961368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53</xdr:row>
      <xdr:rowOff>7920</xdr:rowOff>
    </xdr:from>
    <xdr:to>
      <xdr:col>4</xdr:col>
      <xdr:colOff>961560</xdr:colOff>
      <xdr:row>53</xdr:row>
      <xdr:rowOff>960480</xdr:rowOff>
    </xdr:to>
    <xdr:pic>
      <xdr:nvPicPr>
        <xdr:cNvPr id="37" name="Имя " descr="Descr "/>
        <xdr:cNvPicPr/>
      </xdr:nvPicPr>
      <xdr:blipFill>
        <a:blip r:embed="rId38"/>
        <a:stretch/>
      </xdr:blipFill>
      <xdr:spPr>
        <a:xfrm>
          <a:off x="3115440" y="4064220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55</xdr:row>
      <xdr:rowOff>38880</xdr:rowOff>
    </xdr:from>
    <xdr:to>
      <xdr:col>4</xdr:col>
      <xdr:colOff>971280</xdr:colOff>
      <xdr:row>55</xdr:row>
      <xdr:rowOff>897840</xdr:rowOff>
    </xdr:to>
    <xdr:pic>
      <xdr:nvPicPr>
        <xdr:cNvPr id="38" name="Имя " descr="Descr "/>
        <xdr:cNvPicPr/>
      </xdr:nvPicPr>
      <xdr:blipFill>
        <a:blip r:embed="rId39"/>
        <a:stretch/>
      </xdr:blipFill>
      <xdr:spPr>
        <a:xfrm>
          <a:off x="3106080" y="41842800"/>
          <a:ext cx="96156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56</xdr:row>
      <xdr:rowOff>189360</xdr:rowOff>
    </xdr:from>
    <xdr:to>
      <xdr:col>4</xdr:col>
      <xdr:colOff>971280</xdr:colOff>
      <xdr:row>56</xdr:row>
      <xdr:rowOff>731160</xdr:rowOff>
    </xdr:to>
    <xdr:pic>
      <xdr:nvPicPr>
        <xdr:cNvPr id="39" name="Имя " descr="Descr "/>
        <xdr:cNvPicPr/>
      </xdr:nvPicPr>
      <xdr:blipFill>
        <a:blip r:embed="rId40"/>
        <a:stretch/>
      </xdr:blipFill>
      <xdr:spPr>
        <a:xfrm>
          <a:off x="3106080" y="42984000"/>
          <a:ext cx="961560" cy="54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5240</xdr:colOff>
      <xdr:row>57</xdr:row>
      <xdr:rowOff>8280</xdr:rowOff>
    </xdr:from>
    <xdr:to>
      <xdr:col>4</xdr:col>
      <xdr:colOff>894960</xdr:colOff>
      <xdr:row>57</xdr:row>
      <xdr:rowOff>960480</xdr:rowOff>
    </xdr:to>
    <xdr:pic>
      <xdr:nvPicPr>
        <xdr:cNvPr id="40" name="Имя " descr="Descr "/>
        <xdr:cNvPicPr/>
      </xdr:nvPicPr>
      <xdr:blipFill>
        <a:blip r:embed="rId41"/>
        <a:stretch/>
      </xdr:blipFill>
      <xdr:spPr>
        <a:xfrm>
          <a:off x="3171600" y="43793280"/>
          <a:ext cx="8197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58</xdr:row>
      <xdr:rowOff>7920</xdr:rowOff>
    </xdr:from>
    <xdr:to>
      <xdr:col>4</xdr:col>
      <xdr:colOff>951840</xdr:colOff>
      <xdr:row>58</xdr:row>
      <xdr:rowOff>960480</xdr:rowOff>
    </xdr:to>
    <xdr:pic>
      <xdr:nvPicPr>
        <xdr:cNvPr id="41" name="Имя " descr="Descr "/>
        <xdr:cNvPicPr/>
      </xdr:nvPicPr>
      <xdr:blipFill>
        <a:blip r:embed="rId42"/>
        <a:stretch/>
      </xdr:blipFill>
      <xdr:spPr>
        <a:xfrm>
          <a:off x="3115440" y="44821800"/>
          <a:ext cx="9327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59</xdr:row>
      <xdr:rowOff>8280</xdr:rowOff>
    </xdr:from>
    <xdr:to>
      <xdr:col>4</xdr:col>
      <xdr:colOff>951840</xdr:colOff>
      <xdr:row>59</xdr:row>
      <xdr:rowOff>960480</xdr:rowOff>
    </xdr:to>
    <xdr:pic>
      <xdr:nvPicPr>
        <xdr:cNvPr id="42" name="Имя " descr="Descr "/>
        <xdr:cNvPicPr/>
      </xdr:nvPicPr>
      <xdr:blipFill>
        <a:blip r:embed="rId43"/>
        <a:stretch/>
      </xdr:blipFill>
      <xdr:spPr>
        <a:xfrm>
          <a:off x="3115440" y="45850680"/>
          <a:ext cx="93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60</xdr:row>
      <xdr:rowOff>38520</xdr:rowOff>
    </xdr:from>
    <xdr:to>
      <xdr:col>4</xdr:col>
      <xdr:colOff>971280</xdr:colOff>
      <xdr:row>60</xdr:row>
      <xdr:rowOff>897840</xdr:rowOff>
    </xdr:to>
    <xdr:pic>
      <xdr:nvPicPr>
        <xdr:cNvPr id="43" name="Имя " descr="Descr "/>
        <xdr:cNvPicPr/>
      </xdr:nvPicPr>
      <xdr:blipFill>
        <a:blip r:embed="rId44"/>
        <a:stretch/>
      </xdr:blipFill>
      <xdr:spPr>
        <a:xfrm>
          <a:off x="3106080" y="46909800"/>
          <a:ext cx="961560" cy="85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61</xdr:row>
      <xdr:rowOff>38520</xdr:rowOff>
    </xdr:from>
    <xdr:to>
      <xdr:col>4</xdr:col>
      <xdr:colOff>971280</xdr:colOff>
      <xdr:row>61</xdr:row>
      <xdr:rowOff>897480</xdr:rowOff>
    </xdr:to>
    <xdr:pic>
      <xdr:nvPicPr>
        <xdr:cNvPr id="44" name="Имя " descr="Descr "/>
        <xdr:cNvPicPr/>
      </xdr:nvPicPr>
      <xdr:blipFill>
        <a:blip r:embed="rId45"/>
        <a:stretch/>
      </xdr:blipFill>
      <xdr:spPr>
        <a:xfrm>
          <a:off x="3106080" y="47900520"/>
          <a:ext cx="96156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62</xdr:row>
      <xdr:rowOff>8280</xdr:rowOff>
    </xdr:from>
    <xdr:to>
      <xdr:col>4</xdr:col>
      <xdr:colOff>951840</xdr:colOff>
      <xdr:row>62</xdr:row>
      <xdr:rowOff>960480</xdr:rowOff>
    </xdr:to>
    <xdr:pic>
      <xdr:nvPicPr>
        <xdr:cNvPr id="45" name="Имя " descr="Descr "/>
        <xdr:cNvPicPr/>
      </xdr:nvPicPr>
      <xdr:blipFill>
        <a:blip r:embed="rId46"/>
        <a:stretch/>
      </xdr:blipFill>
      <xdr:spPr>
        <a:xfrm>
          <a:off x="3115440" y="48860640"/>
          <a:ext cx="93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63</xdr:row>
      <xdr:rowOff>7920</xdr:rowOff>
    </xdr:from>
    <xdr:to>
      <xdr:col>4</xdr:col>
      <xdr:colOff>951840</xdr:colOff>
      <xdr:row>63</xdr:row>
      <xdr:rowOff>960480</xdr:rowOff>
    </xdr:to>
    <xdr:pic>
      <xdr:nvPicPr>
        <xdr:cNvPr id="46" name="Имя " descr="Descr "/>
        <xdr:cNvPicPr/>
      </xdr:nvPicPr>
      <xdr:blipFill>
        <a:blip r:embed="rId47"/>
        <a:stretch/>
      </xdr:blipFill>
      <xdr:spPr>
        <a:xfrm>
          <a:off x="3115440" y="49889160"/>
          <a:ext cx="9327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64</xdr:row>
      <xdr:rowOff>38880</xdr:rowOff>
    </xdr:from>
    <xdr:to>
      <xdr:col>4</xdr:col>
      <xdr:colOff>971280</xdr:colOff>
      <xdr:row>64</xdr:row>
      <xdr:rowOff>897840</xdr:rowOff>
    </xdr:to>
    <xdr:pic>
      <xdr:nvPicPr>
        <xdr:cNvPr id="47" name="Имя " descr="Descr "/>
        <xdr:cNvPicPr/>
      </xdr:nvPicPr>
      <xdr:blipFill>
        <a:blip r:embed="rId48"/>
        <a:stretch/>
      </xdr:blipFill>
      <xdr:spPr>
        <a:xfrm>
          <a:off x="3106080" y="50948640"/>
          <a:ext cx="96156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65</xdr:row>
      <xdr:rowOff>38520</xdr:rowOff>
    </xdr:from>
    <xdr:to>
      <xdr:col>4</xdr:col>
      <xdr:colOff>971280</xdr:colOff>
      <xdr:row>65</xdr:row>
      <xdr:rowOff>897840</xdr:rowOff>
    </xdr:to>
    <xdr:pic>
      <xdr:nvPicPr>
        <xdr:cNvPr id="48" name="Имя " descr="Descr "/>
        <xdr:cNvPicPr/>
      </xdr:nvPicPr>
      <xdr:blipFill>
        <a:blip r:embed="rId49"/>
        <a:stretch/>
      </xdr:blipFill>
      <xdr:spPr>
        <a:xfrm>
          <a:off x="3106080" y="51939000"/>
          <a:ext cx="961560" cy="85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66</xdr:row>
      <xdr:rowOff>7920</xdr:rowOff>
    </xdr:from>
    <xdr:to>
      <xdr:col>4</xdr:col>
      <xdr:colOff>951840</xdr:colOff>
      <xdr:row>66</xdr:row>
      <xdr:rowOff>960120</xdr:rowOff>
    </xdr:to>
    <xdr:pic>
      <xdr:nvPicPr>
        <xdr:cNvPr id="49" name="Имя " descr="Descr "/>
        <xdr:cNvPicPr/>
      </xdr:nvPicPr>
      <xdr:blipFill>
        <a:blip r:embed="rId50"/>
        <a:stretch/>
      </xdr:blipFill>
      <xdr:spPr>
        <a:xfrm>
          <a:off x="3115440" y="52899120"/>
          <a:ext cx="93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67</xdr:row>
      <xdr:rowOff>7920</xdr:rowOff>
    </xdr:from>
    <xdr:to>
      <xdr:col>4</xdr:col>
      <xdr:colOff>951840</xdr:colOff>
      <xdr:row>67</xdr:row>
      <xdr:rowOff>960480</xdr:rowOff>
    </xdr:to>
    <xdr:pic>
      <xdr:nvPicPr>
        <xdr:cNvPr id="50" name="Имя " descr="Descr "/>
        <xdr:cNvPicPr/>
      </xdr:nvPicPr>
      <xdr:blipFill>
        <a:blip r:embed="rId51"/>
        <a:stretch/>
      </xdr:blipFill>
      <xdr:spPr>
        <a:xfrm>
          <a:off x="3115440" y="53927640"/>
          <a:ext cx="9327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68</xdr:row>
      <xdr:rowOff>38520</xdr:rowOff>
    </xdr:from>
    <xdr:to>
      <xdr:col>4</xdr:col>
      <xdr:colOff>971280</xdr:colOff>
      <xdr:row>68</xdr:row>
      <xdr:rowOff>897480</xdr:rowOff>
    </xdr:to>
    <xdr:pic>
      <xdr:nvPicPr>
        <xdr:cNvPr id="51" name="Имя " descr="Descr "/>
        <xdr:cNvPicPr/>
      </xdr:nvPicPr>
      <xdr:blipFill>
        <a:blip r:embed="rId52"/>
        <a:stretch/>
      </xdr:blipFill>
      <xdr:spPr>
        <a:xfrm>
          <a:off x="3106080" y="54987120"/>
          <a:ext cx="96156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69</xdr:row>
      <xdr:rowOff>38880</xdr:rowOff>
    </xdr:from>
    <xdr:to>
      <xdr:col>4</xdr:col>
      <xdr:colOff>971280</xdr:colOff>
      <xdr:row>69</xdr:row>
      <xdr:rowOff>897840</xdr:rowOff>
    </xdr:to>
    <xdr:pic>
      <xdr:nvPicPr>
        <xdr:cNvPr id="52" name="Имя " descr="Descr "/>
        <xdr:cNvPicPr/>
      </xdr:nvPicPr>
      <xdr:blipFill>
        <a:blip r:embed="rId53"/>
        <a:stretch/>
      </xdr:blipFill>
      <xdr:spPr>
        <a:xfrm>
          <a:off x="3106080" y="55977840"/>
          <a:ext cx="96156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70</xdr:row>
      <xdr:rowOff>7920</xdr:rowOff>
    </xdr:from>
    <xdr:to>
      <xdr:col>4</xdr:col>
      <xdr:colOff>951840</xdr:colOff>
      <xdr:row>70</xdr:row>
      <xdr:rowOff>960480</xdr:rowOff>
    </xdr:to>
    <xdr:pic>
      <xdr:nvPicPr>
        <xdr:cNvPr id="53" name="Имя " descr="Descr "/>
        <xdr:cNvPicPr/>
      </xdr:nvPicPr>
      <xdr:blipFill>
        <a:blip r:embed="rId54"/>
        <a:stretch/>
      </xdr:blipFill>
      <xdr:spPr>
        <a:xfrm>
          <a:off x="3115440" y="56937600"/>
          <a:ext cx="9327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71</xdr:row>
      <xdr:rowOff>38880</xdr:rowOff>
    </xdr:from>
    <xdr:to>
      <xdr:col>4</xdr:col>
      <xdr:colOff>971280</xdr:colOff>
      <xdr:row>71</xdr:row>
      <xdr:rowOff>897840</xdr:rowOff>
    </xdr:to>
    <xdr:pic>
      <xdr:nvPicPr>
        <xdr:cNvPr id="54" name="Имя " descr="Descr "/>
        <xdr:cNvPicPr/>
      </xdr:nvPicPr>
      <xdr:blipFill>
        <a:blip r:embed="rId55"/>
        <a:stretch/>
      </xdr:blipFill>
      <xdr:spPr>
        <a:xfrm>
          <a:off x="3106080" y="57997080"/>
          <a:ext cx="96156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72</xdr:row>
      <xdr:rowOff>38880</xdr:rowOff>
    </xdr:from>
    <xdr:to>
      <xdr:col>4</xdr:col>
      <xdr:colOff>971280</xdr:colOff>
      <xdr:row>72</xdr:row>
      <xdr:rowOff>897840</xdr:rowOff>
    </xdr:to>
    <xdr:pic>
      <xdr:nvPicPr>
        <xdr:cNvPr id="55" name="Имя " descr="Descr "/>
        <xdr:cNvPicPr/>
      </xdr:nvPicPr>
      <xdr:blipFill>
        <a:blip r:embed="rId56"/>
        <a:stretch/>
      </xdr:blipFill>
      <xdr:spPr>
        <a:xfrm>
          <a:off x="3106080" y="58987800"/>
          <a:ext cx="96156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73</xdr:row>
      <xdr:rowOff>38520</xdr:rowOff>
    </xdr:from>
    <xdr:to>
      <xdr:col>4</xdr:col>
      <xdr:colOff>971280</xdr:colOff>
      <xdr:row>73</xdr:row>
      <xdr:rowOff>897480</xdr:rowOff>
    </xdr:to>
    <xdr:pic>
      <xdr:nvPicPr>
        <xdr:cNvPr id="56" name="Имя " descr="Descr "/>
        <xdr:cNvPicPr/>
      </xdr:nvPicPr>
      <xdr:blipFill>
        <a:blip r:embed="rId57"/>
        <a:stretch/>
      </xdr:blipFill>
      <xdr:spPr>
        <a:xfrm>
          <a:off x="3106080" y="59978160"/>
          <a:ext cx="96156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74</xdr:row>
      <xdr:rowOff>38880</xdr:rowOff>
    </xdr:from>
    <xdr:to>
      <xdr:col>4</xdr:col>
      <xdr:colOff>971280</xdr:colOff>
      <xdr:row>74</xdr:row>
      <xdr:rowOff>897840</xdr:rowOff>
    </xdr:to>
    <xdr:pic>
      <xdr:nvPicPr>
        <xdr:cNvPr id="57" name="Имя " descr="Descr "/>
        <xdr:cNvPicPr/>
      </xdr:nvPicPr>
      <xdr:blipFill>
        <a:blip r:embed="rId58"/>
        <a:stretch/>
      </xdr:blipFill>
      <xdr:spPr>
        <a:xfrm>
          <a:off x="3106080" y="60968880"/>
          <a:ext cx="96156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75</xdr:row>
      <xdr:rowOff>38880</xdr:rowOff>
    </xdr:from>
    <xdr:to>
      <xdr:col>4</xdr:col>
      <xdr:colOff>971280</xdr:colOff>
      <xdr:row>75</xdr:row>
      <xdr:rowOff>897840</xdr:rowOff>
    </xdr:to>
    <xdr:pic>
      <xdr:nvPicPr>
        <xdr:cNvPr id="58" name="Имя " descr="Descr "/>
        <xdr:cNvPicPr/>
      </xdr:nvPicPr>
      <xdr:blipFill>
        <a:blip r:embed="rId59"/>
        <a:stretch/>
      </xdr:blipFill>
      <xdr:spPr>
        <a:xfrm>
          <a:off x="3106080" y="61959600"/>
          <a:ext cx="96156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76</xdr:row>
      <xdr:rowOff>38520</xdr:rowOff>
    </xdr:from>
    <xdr:to>
      <xdr:col>4</xdr:col>
      <xdr:colOff>971280</xdr:colOff>
      <xdr:row>76</xdr:row>
      <xdr:rowOff>897480</xdr:rowOff>
    </xdr:to>
    <xdr:pic>
      <xdr:nvPicPr>
        <xdr:cNvPr id="59" name="Имя " descr="Descr "/>
        <xdr:cNvPicPr/>
      </xdr:nvPicPr>
      <xdr:blipFill>
        <a:blip r:embed="rId60"/>
        <a:stretch/>
      </xdr:blipFill>
      <xdr:spPr>
        <a:xfrm>
          <a:off x="3106080" y="62949960"/>
          <a:ext cx="96156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77</xdr:row>
      <xdr:rowOff>38880</xdr:rowOff>
    </xdr:from>
    <xdr:to>
      <xdr:col>4</xdr:col>
      <xdr:colOff>971280</xdr:colOff>
      <xdr:row>77</xdr:row>
      <xdr:rowOff>897840</xdr:rowOff>
    </xdr:to>
    <xdr:pic>
      <xdr:nvPicPr>
        <xdr:cNvPr id="60" name="Имя " descr="Descr "/>
        <xdr:cNvPicPr/>
      </xdr:nvPicPr>
      <xdr:blipFill>
        <a:blip r:embed="rId61"/>
        <a:stretch/>
      </xdr:blipFill>
      <xdr:spPr>
        <a:xfrm>
          <a:off x="3106080" y="63940680"/>
          <a:ext cx="96156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78</xdr:row>
      <xdr:rowOff>38880</xdr:rowOff>
    </xdr:from>
    <xdr:to>
      <xdr:col>4</xdr:col>
      <xdr:colOff>971280</xdr:colOff>
      <xdr:row>78</xdr:row>
      <xdr:rowOff>897840</xdr:rowOff>
    </xdr:to>
    <xdr:pic>
      <xdr:nvPicPr>
        <xdr:cNvPr id="61" name="Имя " descr="Descr "/>
        <xdr:cNvPicPr/>
      </xdr:nvPicPr>
      <xdr:blipFill>
        <a:blip r:embed="rId62"/>
        <a:stretch/>
      </xdr:blipFill>
      <xdr:spPr>
        <a:xfrm>
          <a:off x="3106080" y="64931400"/>
          <a:ext cx="96156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79</xdr:row>
      <xdr:rowOff>38520</xdr:rowOff>
    </xdr:from>
    <xdr:to>
      <xdr:col>4</xdr:col>
      <xdr:colOff>971280</xdr:colOff>
      <xdr:row>79</xdr:row>
      <xdr:rowOff>897480</xdr:rowOff>
    </xdr:to>
    <xdr:pic>
      <xdr:nvPicPr>
        <xdr:cNvPr id="62" name="Имя " descr="Descr "/>
        <xdr:cNvPicPr/>
      </xdr:nvPicPr>
      <xdr:blipFill>
        <a:blip r:embed="rId63"/>
        <a:stretch/>
      </xdr:blipFill>
      <xdr:spPr>
        <a:xfrm>
          <a:off x="3106080" y="65921760"/>
          <a:ext cx="96156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80</xdr:row>
      <xdr:rowOff>38880</xdr:rowOff>
    </xdr:from>
    <xdr:to>
      <xdr:col>4</xdr:col>
      <xdr:colOff>971280</xdr:colOff>
      <xdr:row>80</xdr:row>
      <xdr:rowOff>897840</xdr:rowOff>
    </xdr:to>
    <xdr:pic>
      <xdr:nvPicPr>
        <xdr:cNvPr id="63" name="Имя " descr="Descr "/>
        <xdr:cNvPicPr/>
      </xdr:nvPicPr>
      <xdr:blipFill>
        <a:blip r:embed="rId64"/>
        <a:stretch/>
      </xdr:blipFill>
      <xdr:spPr>
        <a:xfrm>
          <a:off x="3106080" y="66912480"/>
          <a:ext cx="96156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81</xdr:row>
      <xdr:rowOff>38880</xdr:rowOff>
    </xdr:from>
    <xdr:to>
      <xdr:col>4</xdr:col>
      <xdr:colOff>971280</xdr:colOff>
      <xdr:row>81</xdr:row>
      <xdr:rowOff>897840</xdr:rowOff>
    </xdr:to>
    <xdr:pic>
      <xdr:nvPicPr>
        <xdr:cNvPr id="64" name="Имя " descr="Descr "/>
        <xdr:cNvPicPr/>
      </xdr:nvPicPr>
      <xdr:blipFill>
        <a:blip r:embed="rId65"/>
        <a:stretch/>
      </xdr:blipFill>
      <xdr:spPr>
        <a:xfrm>
          <a:off x="3106080" y="67903200"/>
          <a:ext cx="96156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82</xdr:row>
      <xdr:rowOff>38520</xdr:rowOff>
    </xdr:from>
    <xdr:to>
      <xdr:col>4</xdr:col>
      <xdr:colOff>971280</xdr:colOff>
      <xdr:row>82</xdr:row>
      <xdr:rowOff>897480</xdr:rowOff>
    </xdr:to>
    <xdr:pic>
      <xdr:nvPicPr>
        <xdr:cNvPr id="65" name="Имя " descr="Descr "/>
        <xdr:cNvPicPr/>
      </xdr:nvPicPr>
      <xdr:blipFill>
        <a:blip r:embed="rId66"/>
        <a:stretch/>
      </xdr:blipFill>
      <xdr:spPr>
        <a:xfrm>
          <a:off x="3106080" y="68893560"/>
          <a:ext cx="96156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83</xdr:row>
      <xdr:rowOff>38880</xdr:rowOff>
    </xdr:from>
    <xdr:to>
      <xdr:col>4</xdr:col>
      <xdr:colOff>971280</xdr:colOff>
      <xdr:row>83</xdr:row>
      <xdr:rowOff>897840</xdr:rowOff>
    </xdr:to>
    <xdr:pic>
      <xdr:nvPicPr>
        <xdr:cNvPr id="66" name="Имя " descr="Descr "/>
        <xdr:cNvPicPr/>
      </xdr:nvPicPr>
      <xdr:blipFill>
        <a:blip r:embed="rId67"/>
        <a:stretch/>
      </xdr:blipFill>
      <xdr:spPr>
        <a:xfrm>
          <a:off x="3106080" y="69884280"/>
          <a:ext cx="96156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84</xdr:row>
      <xdr:rowOff>38880</xdr:rowOff>
    </xdr:from>
    <xdr:to>
      <xdr:col>4</xdr:col>
      <xdr:colOff>971280</xdr:colOff>
      <xdr:row>84</xdr:row>
      <xdr:rowOff>897840</xdr:rowOff>
    </xdr:to>
    <xdr:pic>
      <xdr:nvPicPr>
        <xdr:cNvPr id="67" name="Имя " descr="Descr "/>
        <xdr:cNvPicPr/>
      </xdr:nvPicPr>
      <xdr:blipFill>
        <a:blip r:embed="rId68"/>
        <a:stretch/>
      </xdr:blipFill>
      <xdr:spPr>
        <a:xfrm>
          <a:off x="3106080" y="70875000"/>
          <a:ext cx="96156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85</xdr:row>
      <xdr:rowOff>38520</xdr:rowOff>
    </xdr:from>
    <xdr:to>
      <xdr:col>4</xdr:col>
      <xdr:colOff>971280</xdr:colOff>
      <xdr:row>85</xdr:row>
      <xdr:rowOff>897480</xdr:rowOff>
    </xdr:to>
    <xdr:pic>
      <xdr:nvPicPr>
        <xdr:cNvPr id="68" name="Имя " descr="Descr "/>
        <xdr:cNvPicPr/>
      </xdr:nvPicPr>
      <xdr:blipFill>
        <a:blip r:embed="rId69"/>
        <a:stretch/>
      </xdr:blipFill>
      <xdr:spPr>
        <a:xfrm>
          <a:off x="3106080" y="71865360"/>
          <a:ext cx="96156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86</xdr:row>
      <xdr:rowOff>38880</xdr:rowOff>
    </xdr:from>
    <xdr:to>
      <xdr:col>4</xdr:col>
      <xdr:colOff>971280</xdr:colOff>
      <xdr:row>86</xdr:row>
      <xdr:rowOff>897840</xdr:rowOff>
    </xdr:to>
    <xdr:pic>
      <xdr:nvPicPr>
        <xdr:cNvPr id="69" name="Имя " descr="Descr "/>
        <xdr:cNvPicPr/>
      </xdr:nvPicPr>
      <xdr:blipFill>
        <a:blip r:embed="rId70"/>
        <a:stretch/>
      </xdr:blipFill>
      <xdr:spPr>
        <a:xfrm>
          <a:off x="3106080" y="72856080"/>
          <a:ext cx="96156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87</xdr:row>
      <xdr:rowOff>38880</xdr:rowOff>
    </xdr:from>
    <xdr:to>
      <xdr:col>4</xdr:col>
      <xdr:colOff>971280</xdr:colOff>
      <xdr:row>87</xdr:row>
      <xdr:rowOff>897840</xdr:rowOff>
    </xdr:to>
    <xdr:pic>
      <xdr:nvPicPr>
        <xdr:cNvPr id="70" name="Имя " descr="Descr "/>
        <xdr:cNvPicPr/>
      </xdr:nvPicPr>
      <xdr:blipFill>
        <a:blip r:embed="rId71"/>
        <a:stretch/>
      </xdr:blipFill>
      <xdr:spPr>
        <a:xfrm>
          <a:off x="3106080" y="73846800"/>
          <a:ext cx="96156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88</xdr:row>
      <xdr:rowOff>38520</xdr:rowOff>
    </xdr:from>
    <xdr:to>
      <xdr:col>4</xdr:col>
      <xdr:colOff>971280</xdr:colOff>
      <xdr:row>88</xdr:row>
      <xdr:rowOff>897480</xdr:rowOff>
    </xdr:to>
    <xdr:pic>
      <xdr:nvPicPr>
        <xdr:cNvPr id="71" name="Имя " descr="Descr "/>
        <xdr:cNvPicPr/>
      </xdr:nvPicPr>
      <xdr:blipFill>
        <a:blip r:embed="rId72"/>
        <a:stretch/>
      </xdr:blipFill>
      <xdr:spPr>
        <a:xfrm>
          <a:off x="3106080" y="74837160"/>
          <a:ext cx="96156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91</xdr:row>
      <xdr:rowOff>274680</xdr:rowOff>
    </xdr:from>
    <xdr:to>
      <xdr:col>4</xdr:col>
      <xdr:colOff>971280</xdr:colOff>
      <xdr:row>91</xdr:row>
      <xdr:rowOff>646200</xdr:rowOff>
    </xdr:to>
    <xdr:pic>
      <xdr:nvPicPr>
        <xdr:cNvPr id="72" name="Имя " descr="Descr "/>
        <xdr:cNvPicPr/>
      </xdr:nvPicPr>
      <xdr:blipFill>
        <a:blip r:embed="rId73"/>
        <a:stretch/>
      </xdr:blipFill>
      <xdr:spPr>
        <a:xfrm>
          <a:off x="3106080" y="76369320"/>
          <a:ext cx="96156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97</xdr:row>
      <xdr:rowOff>7920</xdr:rowOff>
    </xdr:from>
    <xdr:to>
      <xdr:col>4</xdr:col>
      <xdr:colOff>961560</xdr:colOff>
      <xdr:row>97</xdr:row>
      <xdr:rowOff>960480</xdr:rowOff>
    </xdr:to>
    <xdr:pic>
      <xdr:nvPicPr>
        <xdr:cNvPr id="73" name="Имя " descr="Descr "/>
        <xdr:cNvPicPr/>
      </xdr:nvPicPr>
      <xdr:blipFill>
        <a:blip r:embed="rId74"/>
        <a:stretch/>
      </xdr:blipFill>
      <xdr:spPr>
        <a:xfrm>
          <a:off x="3115440" y="7800624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00</xdr:row>
      <xdr:rowOff>7920</xdr:rowOff>
    </xdr:from>
    <xdr:to>
      <xdr:col>4</xdr:col>
      <xdr:colOff>961560</xdr:colOff>
      <xdr:row>100</xdr:row>
      <xdr:rowOff>960480</xdr:rowOff>
    </xdr:to>
    <xdr:pic>
      <xdr:nvPicPr>
        <xdr:cNvPr id="74" name="Имя " descr="Descr "/>
        <xdr:cNvPicPr/>
      </xdr:nvPicPr>
      <xdr:blipFill>
        <a:blip r:embed="rId75"/>
        <a:stretch/>
      </xdr:blipFill>
      <xdr:spPr>
        <a:xfrm>
          <a:off x="3115440" y="7934040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01</xdr:row>
      <xdr:rowOff>8280</xdr:rowOff>
    </xdr:from>
    <xdr:to>
      <xdr:col>4</xdr:col>
      <xdr:colOff>961560</xdr:colOff>
      <xdr:row>101</xdr:row>
      <xdr:rowOff>960480</xdr:rowOff>
    </xdr:to>
    <xdr:pic>
      <xdr:nvPicPr>
        <xdr:cNvPr id="75" name="Имя " descr="Descr "/>
        <xdr:cNvPicPr/>
      </xdr:nvPicPr>
      <xdr:blipFill>
        <a:blip r:embed="rId76"/>
        <a:stretch/>
      </xdr:blipFill>
      <xdr:spPr>
        <a:xfrm>
          <a:off x="3115440" y="8036928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02</xdr:row>
      <xdr:rowOff>7920</xdr:rowOff>
    </xdr:from>
    <xdr:to>
      <xdr:col>4</xdr:col>
      <xdr:colOff>961560</xdr:colOff>
      <xdr:row>102</xdr:row>
      <xdr:rowOff>960480</xdr:rowOff>
    </xdr:to>
    <xdr:pic>
      <xdr:nvPicPr>
        <xdr:cNvPr id="76" name="Имя " descr="Descr "/>
        <xdr:cNvPicPr/>
      </xdr:nvPicPr>
      <xdr:blipFill>
        <a:blip r:embed="rId77"/>
        <a:stretch/>
      </xdr:blipFill>
      <xdr:spPr>
        <a:xfrm>
          <a:off x="3115440" y="8139780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05</xdr:row>
      <xdr:rowOff>7920</xdr:rowOff>
    </xdr:from>
    <xdr:to>
      <xdr:col>4</xdr:col>
      <xdr:colOff>961560</xdr:colOff>
      <xdr:row>105</xdr:row>
      <xdr:rowOff>960480</xdr:rowOff>
    </xdr:to>
    <xdr:pic>
      <xdr:nvPicPr>
        <xdr:cNvPr id="77" name="Имя " descr="Descr "/>
        <xdr:cNvPicPr/>
      </xdr:nvPicPr>
      <xdr:blipFill>
        <a:blip r:embed="rId78"/>
        <a:stretch/>
      </xdr:blipFill>
      <xdr:spPr>
        <a:xfrm>
          <a:off x="3115440" y="8273196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08</xdr:row>
      <xdr:rowOff>7920</xdr:rowOff>
    </xdr:from>
    <xdr:to>
      <xdr:col>4</xdr:col>
      <xdr:colOff>951840</xdr:colOff>
      <xdr:row>108</xdr:row>
      <xdr:rowOff>960480</xdr:rowOff>
    </xdr:to>
    <xdr:pic>
      <xdr:nvPicPr>
        <xdr:cNvPr id="78" name="Имя " descr="Descr "/>
        <xdr:cNvPicPr/>
      </xdr:nvPicPr>
      <xdr:blipFill>
        <a:blip r:embed="rId79"/>
        <a:stretch/>
      </xdr:blipFill>
      <xdr:spPr>
        <a:xfrm>
          <a:off x="3115440" y="84066120"/>
          <a:ext cx="9327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11</xdr:row>
      <xdr:rowOff>7920</xdr:rowOff>
    </xdr:from>
    <xdr:to>
      <xdr:col>4</xdr:col>
      <xdr:colOff>961560</xdr:colOff>
      <xdr:row>111</xdr:row>
      <xdr:rowOff>960120</xdr:rowOff>
    </xdr:to>
    <xdr:pic>
      <xdr:nvPicPr>
        <xdr:cNvPr id="79" name="Имя " descr="Descr "/>
        <xdr:cNvPicPr/>
      </xdr:nvPicPr>
      <xdr:blipFill>
        <a:blip r:embed="rId80"/>
        <a:stretch/>
      </xdr:blipFill>
      <xdr:spPr>
        <a:xfrm>
          <a:off x="3115440" y="8540028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12</xdr:row>
      <xdr:rowOff>8280</xdr:rowOff>
    </xdr:from>
    <xdr:to>
      <xdr:col>4</xdr:col>
      <xdr:colOff>961560</xdr:colOff>
      <xdr:row>112</xdr:row>
      <xdr:rowOff>960480</xdr:rowOff>
    </xdr:to>
    <xdr:pic>
      <xdr:nvPicPr>
        <xdr:cNvPr id="80" name="Имя " descr="Descr "/>
        <xdr:cNvPicPr/>
      </xdr:nvPicPr>
      <xdr:blipFill>
        <a:blip r:embed="rId81"/>
        <a:stretch/>
      </xdr:blipFill>
      <xdr:spPr>
        <a:xfrm>
          <a:off x="3115440" y="8642916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16</xdr:row>
      <xdr:rowOff>7920</xdr:rowOff>
    </xdr:from>
    <xdr:to>
      <xdr:col>4</xdr:col>
      <xdr:colOff>961560</xdr:colOff>
      <xdr:row>116</xdr:row>
      <xdr:rowOff>960480</xdr:rowOff>
    </xdr:to>
    <xdr:pic>
      <xdr:nvPicPr>
        <xdr:cNvPr id="81" name="Имя " descr="Descr "/>
        <xdr:cNvPicPr/>
      </xdr:nvPicPr>
      <xdr:blipFill>
        <a:blip r:embed="rId82"/>
        <a:stretch/>
      </xdr:blipFill>
      <xdr:spPr>
        <a:xfrm>
          <a:off x="3115440" y="8792748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17</xdr:row>
      <xdr:rowOff>7920</xdr:rowOff>
    </xdr:from>
    <xdr:to>
      <xdr:col>4</xdr:col>
      <xdr:colOff>961560</xdr:colOff>
      <xdr:row>117</xdr:row>
      <xdr:rowOff>960120</xdr:rowOff>
    </xdr:to>
    <xdr:pic>
      <xdr:nvPicPr>
        <xdr:cNvPr id="82" name="Имя " descr="Descr "/>
        <xdr:cNvPicPr/>
      </xdr:nvPicPr>
      <xdr:blipFill>
        <a:blip r:embed="rId83"/>
        <a:stretch/>
      </xdr:blipFill>
      <xdr:spPr>
        <a:xfrm>
          <a:off x="3115440" y="8895636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18</xdr:row>
      <xdr:rowOff>7920</xdr:rowOff>
    </xdr:from>
    <xdr:to>
      <xdr:col>4</xdr:col>
      <xdr:colOff>961560</xdr:colOff>
      <xdr:row>118</xdr:row>
      <xdr:rowOff>960480</xdr:rowOff>
    </xdr:to>
    <xdr:pic>
      <xdr:nvPicPr>
        <xdr:cNvPr id="83" name="Имя " descr="Descr "/>
        <xdr:cNvPicPr/>
      </xdr:nvPicPr>
      <xdr:blipFill>
        <a:blip r:embed="rId84"/>
        <a:stretch/>
      </xdr:blipFill>
      <xdr:spPr>
        <a:xfrm>
          <a:off x="3115440" y="8998488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19</xdr:row>
      <xdr:rowOff>7920</xdr:rowOff>
    </xdr:from>
    <xdr:to>
      <xdr:col>4</xdr:col>
      <xdr:colOff>951840</xdr:colOff>
      <xdr:row>119</xdr:row>
      <xdr:rowOff>960120</xdr:rowOff>
    </xdr:to>
    <xdr:pic>
      <xdr:nvPicPr>
        <xdr:cNvPr id="84" name="Имя " descr="Descr "/>
        <xdr:cNvPicPr/>
      </xdr:nvPicPr>
      <xdr:blipFill>
        <a:blip r:embed="rId85"/>
        <a:stretch/>
      </xdr:blipFill>
      <xdr:spPr>
        <a:xfrm>
          <a:off x="3115440" y="91013760"/>
          <a:ext cx="93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20</xdr:row>
      <xdr:rowOff>7920</xdr:rowOff>
    </xdr:from>
    <xdr:to>
      <xdr:col>4</xdr:col>
      <xdr:colOff>961560</xdr:colOff>
      <xdr:row>120</xdr:row>
      <xdr:rowOff>960480</xdr:rowOff>
    </xdr:to>
    <xdr:pic>
      <xdr:nvPicPr>
        <xdr:cNvPr id="85" name="Имя " descr="Descr "/>
        <xdr:cNvPicPr/>
      </xdr:nvPicPr>
      <xdr:blipFill>
        <a:blip r:embed="rId86"/>
        <a:stretch/>
      </xdr:blipFill>
      <xdr:spPr>
        <a:xfrm>
          <a:off x="3115440" y="9204228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21</xdr:row>
      <xdr:rowOff>7920</xdr:rowOff>
    </xdr:from>
    <xdr:to>
      <xdr:col>4</xdr:col>
      <xdr:colOff>961560</xdr:colOff>
      <xdr:row>121</xdr:row>
      <xdr:rowOff>960120</xdr:rowOff>
    </xdr:to>
    <xdr:pic>
      <xdr:nvPicPr>
        <xdr:cNvPr id="86" name="Имя " descr="Descr "/>
        <xdr:cNvPicPr/>
      </xdr:nvPicPr>
      <xdr:blipFill>
        <a:blip r:embed="rId87"/>
        <a:stretch/>
      </xdr:blipFill>
      <xdr:spPr>
        <a:xfrm>
          <a:off x="3115440" y="9307116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23</xdr:row>
      <xdr:rowOff>7560</xdr:rowOff>
    </xdr:from>
    <xdr:to>
      <xdr:col>4</xdr:col>
      <xdr:colOff>961560</xdr:colOff>
      <xdr:row>123</xdr:row>
      <xdr:rowOff>920880</xdr:rowOff>
    </xdr:to>
    <xdr:pic>
      <xdr:nvPicPr>
        <xdr:cNvPr id="87" name="Имя " descr="Descr "/>
        <xdr:cNvPicPr/>
      </xdr:nvPicPr>
      <xdr:blipFill>
        <a:blip r:embed="rId88"/>
        <a:stretch/>
      </xdr:blipFill>
      <xdr:spPr>
        <a:xfrm>
          <a:off x="3106080" y="94240440"/>
          <a:ext cx="95184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5720</xdr:colOff>
      <xdr:row>124</xdr:row>
      <xdr:rowOff>8280</xdr:rowOff>
    </xdr:from>
    <xdr:to>
      <xdr:col>4</xdr:col>
      <xdr:colOff>753840</xdr:colOff>
      <xdr:row>124</xdr:row>
      <xdr:rowOff>960480</xdr:rowOff>
    </xdr:to>
    <xdr:pic>
      <xdr:nvPicPr>
        <xdr:cNvPr id="88" name="Имя " descr="Descr "/>
        <xdr:cNvPicPr/>
      </xdr:nvPicPr>
      <xdr:blipFill>
        <a:blip r:embed="rId89"/>
        <a:stretch/>
      </xdr:blipFill>
      <xdr:spPr>
        <a:xfrm>
          <a:off x="3322080" y="95231520"/>
          <a:ext cx="5281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25</xdr:row>
      <xdr:rowOff>7560</xdr:rowOff>
    </xdr:from>
    <xdr:to>
      <xdr:col>4</xdr:col>
      <xdr:colOff>961560</xdr:colOff>
      <xdr:row>125</xdr:row>
      <xdr:rowOff>920880</xdr:rowOff>
    </xdr:to>
    <xdr:pic>
      <xdr:nvPicPr>
        <xdr:cNvPr id="89" name="Имя " descr="Descr "/>
        <xdr:cNvPicPr/>
      </xdr:nvPicPr>
      <xdr:blipFill>
        <a:blip r:embed="rId90"/>
        <a:stretch/>
      </xdr:blipFill>
      <xdr:spPr>
        <a:xfrm>
          <a:off x="3106080" y="96259680"/>
          <a:ext cx="95184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26</xdr:row>
      <xdr:rowOff>7920</xdr:rowOff>
    </xdr:from>
    <xdr:to>
      <xdr:col>4</xdr:col>
      <xdr:colOff>971280</xdr:colOff>
      <xdr:row>126</xdr:row>
      <xdr:rowOff>913320</xdr:rowOff>
    </xdr:to>
    <xdr:pic>
      <xdr:nvPicPr>
        <xdr:cNvPr id="90" name="Имя " descr="Descr "/>
        <xdr:cNvPicPr/>
      </xdr:nvPicPr>
      <xdr:blipFill>
        <a:blip r:embed="rId91"/>
        <a:stretch/>
      </xdr:blipFill>
      <xdr:spPr>
        <a:xfrm>
          <a:off x="3106080" y="97250400"/>
          <a:ext cx="961560" cy="9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28</xdr:row>
      <xdr:rowOff>7920</xdr:rowOff>
    </xdr:from>
    <xdr:to>
      <xdr:col>4</xdr:col>
      <xdr:colOff>971280</xdr:colOff>
      <xdr:row>128</xdr:row>
      <xdr:rowOff>979560</xdr:rowOff>
    </xdr:to>
    <xdr:pic>
      <xdr:nvPicPr>
        <xdr:cNvPr id="91" name="Имя " descr="Descr "/>
        <xdr:cNvPicPr/>
      </xdr:nvPicPr>
      <xdr:blipFill>
        <a:blip r:embed="rId92"/>
        <a:stretch/>
      </xdr:blipFill>
      <xdr:spPr>
        <a:xfrm>
          <a:off x="3106080" y="98382240"/>
          <a:ext cx="9615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29</xdr:row>
      <xdr:rowOff>7920</xdr:rowOff>
    </xdr:from>
    <xdr:to>
      <xdr:col>4</xdr:col>
      <xdr:colOff>961560</xdr:colOff>
      <xdr:row>129</xdr:row>
      <xdr:rowOff>960120</xdr:rowOff>
    </xdr:to>
    <xdr:pic>
      <xdr:nvPicPr>
        <xdr:cNvPr id="92" name="Имя " descr="Descr "/>
        <xdr:cNvPicPr/>
      </xdr:nvPicPr>
      <xdr:blipFill>
        <a:blip r:embed="rId93"/>
        <a:stretch/>
      </xdr:blipFill>
      <xdr:spPr>
        <a:xfrm>
          <a:off x="3115440" y="9942300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30</xdr:row>
      <xdr:rowOff>8280</xdr:rowOff>
    </xdr:from>
    <xdr:to>
      <xdr:col>4</xdr:col>
      <xdr:colOff>961560</xdr:colOff>
      <xdr:row>130</xdr:row>
      <xdr:rowOff>960480</xdr:rowOff>
    </xdr:to>
    <xdr:pic>
      <xdr:nvPicPr>
        <xdr:cNvPr id="93" name="Имя " descr="Descr "/>
        <xdr:cNvPicPr/>
      </xdr:nvPicPr>
      <xdr:blipFill>
        <a:blip r:embed="rId94"/>
        <a:stretch/>
      </xdr:blipFill>
      <xdr:spPr>
        <a:xfrm>
          <a:off x="3115440" y="10045188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31</xdr:row>
      <xdr:rowOff>7920</xdr:rowOff>
    </xdr:from>
    <xdr:to>
      <xdr:col>4</xdr:col>
      <xdr:colOff>961560</xdr:colOff>
      <xdr:row>131</xdr:row>
      <xdr:rowOff>960120</xdr:rowOff>
    </xdr:to>
    <xdr:pic>
      <xdr:nvPicPr>
        <xdr:cNvPr id="94" name="Имя " descr="Descr "/>
        <xdr:cNvPicPr/>
      </xdr:nvPicPr>
      <xdr:blipFill>
        <a:blip r:embed="rId95"/>
        <a:stretch/>
      </xdr:blipFill>
      <xdr:spPr>
        <a:xfrm>
          <a:off x="3115440" y="10148040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32</xdr:row>
      <xdr:rowOff>8280</xdr:rowOff>
    </xdr:from>
    <xdr:to>
      <xdr:col>4</xdr:col>
      <xdr:colOff>961560</xdr:colOff>
      <xdr:row>132</xdr:row>
      <xdr:rowOff>960480</xdr:rowOff>
    </xdr:to>
    <xdr:pic>
      <xdr:nvPicPr>
        <xdr:cNvPr id="95" name="Имя " descr="Descr "/>
        <xdr:cNvPicPr/>
      </xdr:nvPicPr>
      <xdr:blipFill>
        <a:blip r:embed="rId96"/>
        <a:stretch/>
      </xdr:blipFill>
      <xdr:spPr>
        <a:xfrm>
          <a:off x="3115440" y="10250928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33</xdr:row>
      <xdr:rowOff>7920</xdr:rowOff>
    </xdr:from>
    <xdr:to>
      <xdr:col>4</xdr:col>
      <xdr:colOff>951840</xdr:colOff>
      <xdr:row>133</xdr:row>
      <xdr:rowOff>960120</xdr:rowOff>
    </xdr:to>
    <xdr:pic>
      <xdr:nvPicPr>
        <xdr:cNvPr id="96" name="Имя " descr="Descr "/>
        <xdr:cNvPicPr/>
      </xdr:nvPicPr>
      <xdr:blipFill>
        <a:blip r:embed="rId97"/>
        <a:stretch/>
      </xdr:blipFill>
      <xdr:spPr>
        <a:xfrm>
          <a:off x="3115440" y="103537800"/>
          <a:ext cx="93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34</xdr:row>
      <xdr:rowOff>8280</xdr:rowOff>
    </xdr:from>
    <xdr:to>
      <xdr:col>4</xdr:col>
      <xdr:colOff>961560</xdr:colOff>
      <xdr:row>134</xdr:row>
      <xdr:rowOff>960480</xdr:rowOff>
    </xdr:to>
    <xdr:pic>
      <xdr:nvPicPr>
        <xdr:cNvPr id="97" name="Имя " descr="Descr "/>
        <xdr:cNvPicPr/>
      </xdr:nvPicPr>
      <xdr:blipFill>
        <a:blip r:embed="rId98"/>
        <a:stretch/>
      </xdr:blipFill>
      <xdr:spPr>
        <a:xfrm>
          <a:off x="3115440" y="10456668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35</xdr:row>
      <xdr:rowOff>7920</xdr:rowOff>
    </xdr:from>
    <xdr:to>
      <xdr:col>4</xdr:col>
      <xdr:colOff>951840</xdr:colOff>
      <xdr:row>135</xdr:row>
      <xdr:rowOff>960120</xdr:rowOff>
    </xdr:to>
    <xdr:pic>
      <xdr:nvPicPr>
        <xdr:cNvPr id="98" name="Имя " descr="Descr "/>
        <xdr:cNvPicPr/>
      </xdr:nvPicPr>
      <xdr:blipFill>
        <a:blip r:embed="rId99"/>
        <a:stretch/>
      </xdr:blipFill>
      <xdr:spPr>
        <a:xfrm>
          <a:off x="3115440" y="105595200"/>
          <a:ext cx="93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36</xdr:row>
      <xdr:rowOff>8280</xdr:rowOff>
    </xdr:from>
    <xdr:to>
      <xdr:col>4</xdr:col>
      <xdr:colOff>961560</xdr:colOff>
      <xdr:row>136</xdr:row>
      <xdr:rowOff>960480</xdr:rowOff>
    </xdr:to>
    <xdr:pic>
      <xdr:nvPicPr>
        <xdr:cNvPr id="99" name="Имя " descr="Descr "/>
        <xdr:cNvPicPr/>
      </xdr:nvPicPr>
      <xdr:blipFill>
        <a:blip r:embed="rId100"/>
        <a:stretch/>
      </xdr:blipFill>
      <xdr:spPr>
        <a:xfrm>
          <a:off x="3115440" y="10662408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2120</xdr:colOff>
      <xdr:row>137</xdr:row>
      <xdr:rowOff>7920</xdr:rowOff>
    </xdr:from>
    <xdr:to>
      <xdr:col>4</xdr:col>
      <xdr:colOff>838800</xdr:colOff>
      <xdr:row>137</xdr:row>
      <xdr:rowOff>960120</xdr:rowOff>
    </xdr:to>
    <xdr:pic>
      <xdr:nvPicPr>
        <xdr:cNvPr id="100" name="Имя " descr="Descr "/>
        <xdr:cNvPicPr/>
      </xdr:nvPicPr>
      <xdr:blipFill>
        <a:blip r:embed="rId101"/>
        <a:stretch/>
      </xdr:blipFill>
      <xdr:spPr>
        <a:xfrm>
          <a:off x="3228480" y="107652600"/>
          <a:ext cx="7066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38</xdr:row>
      <xdr:rowOff>8280</xdr:rowOff>
    </xdr:from>
    <xdr:to>
      <xdr:col>4</xdr:col>
      <xdr:colOff>961560</xdr:colOff>
      <xdr:row>138</xdr:row>
      <xdr:rowOff>960480</xdr:rowOff>
    </xdr:to>
    <xdr:pic>
      <xdr:nvPicPr>
        <xdr:cNvPr id="101" name="Имя " descr="Descr "/>
        <xdr:cNvPicPr/>
      </xdr:nvPicPr>
      <xdr:blipFill>
        <a:blip r:embed="rId102"/>
        <a:stretch/>
      </xdr:blipFill>
      <xdr:spPr>
        <a:xfrm>
          <a:off x="3115440" y="10868148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39</xdr:row>
      <xdr:rowOff>7920</xdr:rowOff>
    </xdr:from>
    <xdr:to>
      <xdr:col>4</xdr:col>
      <xdr:colOff>961560</xdr:colOff>
      <xdr:row>139</xdr:row>
      <xdr:rowOff>960120</xdr:rowOff>
    </xdr:to>
    <xdr:pic>
      <xdr:nvPicPr>
        <xdr:cNvPr id="102" name="Имя " descr="Descr "/>
        <xdr:cNvPicPr/>
      </xdr:nvPicPr>
      <xdr:blipFill>
        <a:blip r:embed="rId103"/>
        <a:stretch/>
      </xdr:blipFill>
      <xdr:spPr>
        <a:xfrm>
          <a:off x="3115440" y="10971000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40</xdr:row>
      <xdr:rowOff>8280</xdr:rowOff>
    </xdr:from>
    <xdr:to>
      <xdr:col>4</xdr:col>
      <xdr:colOff>961560</xdr:colOff>
      <xdr:row>140</xdr:row>
      <xdr:rowOff>960480</xdr:rowOff>
    </xdr:to>
    <xdr:pic>
      <xdr:nvPicPr>
        <xdr:cNvPr id="103" name="Имя " descr="Descr "/>
        <xdr:cNvPicPr/>
      </xdr:nvPicPr>
      <xdr:blipFill>
        <a:blip r:embed="rId104"/>
        <a:stretch/>
      </xdr:blipFill>
      <xdr:spPr>
        <a:xfrm>
          <a:off x="3115440" y="11073888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41</xdr:row>
      <xdr:rowOff>7920</xdr:rowOff>
    </xdr:from>
    <xdr:to>
      <xdr:col>4</xdr:col>
      <xdr:colOff>961560</xdr:colOff>
      <xdr:row>141</xdr:row>
      <xdr:rowOff>960120</xdr:rowOff>
    </xdr:to>
    <xdr:pic>
      <xdr:nvPicPr>
        <xdr:cNvPr id="104" name="Имя " descr="Descr "/>
        <xdr:cNvPicPr/>
      </xdr:nvPicPr>
      <xdr:blipFill>
        <a:blip r:embed="rId105"/>
        <a:stretch/>
      </xdr:blipFill>
      <xdr:spPr>
        <a:xfrm>
          <a:off x="3115440" y="11176740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42</xdr:row>
      <xdr:rowOff>8280</xdr:rowOff>
    </xdr:from>
    <xdr:to>
      <xdr:col>4</xdr:col>
      <xdr:colOff>971280</xdr:colOff>
      <xdr:row>142</xdr:row>
      <xdr:rowOff>979920</xdr:rowOff>
    </xdr:to>
    <xdr:pic>
      <xdr:nvPicPr>
        <xdr:cNvPr id="105" name="Имя " descr="Descr "/>
        <xdr:cNvPicPr/>
      </xdr:nvPicPr>
      <xdr:blipFill>
        <a:blip r:embed="rId106"/>
        <a:stretch/>
      </xdr:blipFill>
      <xdr:spPr>
        <a:xfrm>
          <a:off x="3106080" y="112796280"/>
          <a:ext cx="9615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43</xdr:row>
      <xdr:rowOff>8280</xdr:rowOff>
    </xdr:from>
    <xdr:to>
      <xdr:col>4</xdr:col>
      <xdr:colOff>961560</xdr:colOff>
      <xdr:row>143</xdr:row>
      <xdr:rowOff>960480</xdr:rowOff>
    </xdr:to>
    <xdr:pic>
      <xdr:nvPicPr>
        <xdr:cNvPr id="106" name="Имя " descr="Descr "/>
        <xdr:cNvPicPr/>
      </xdr:nvPicPr>
      <xdr:blipFill>
        <a:blip r:embed="rId107"/>
        <a:stretch/>
      </xdr:blipFill>
      <xdr:spPr>
        <a:xfrm>
          <a:off x="3115440" y="11383704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44</xdr:row>
      <xdr:rowOff>7920</xdr:rowOff>
    </xdr:from>
    <xdr:to>
      <xdr:col>4</xdr:col>
      <xdr:colOff>961560</xdr:colOff>
      <xdr:row>144</xdr:row>
      <xdr:rowOff>960120</xdr:rowOff>
    </xdr:to>
    <xdr:pic>
      <xdr:nvPicPr>
        <xdr:cNvPr id="107" name="Имя " descr="Descr "/>
        <xdr:cNvPicPr/>
      </xdr:nvPicPr>
      <xdr:blipFill>
        <a:blip r:embed="rId108"/>
        <a:stretch/>
      </xdr:blipFill>
      <xdr:spPr>
        <a:xfrm>
          <a:off x="3115440" y="11486556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45</xdr:row>
      <xdr:rowOff>8280</xdr:rowOff>
    </xdr:from>
    <xdr:to>
      <xdr:col>4</xdr:col>
      <xdr:colOff>961560</xdr:colOff>
      <xdr:row>145</xdr:row>
      <xdr:rowOff>960480</xdr:rowOff>
    </xdr:to>
    <xdr:pic>
      <xdr:nvPicPr>
        <xdr:cNvPr id="108" name="Имя " descr="Descr "/>
        <xdr:cNvPicPr/>
      </xdr:nvPicPr>
      <xdr:blipFill>
        <a:blip r:embed="rId109"/>
        <a:stretch/>
      </xdr:blipFill>
      <xdr:spPr>
        <a:xfrm>
          <a:off x="3115440" y="11589444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46</xdr:row>
      <xdr:rowOff>7920</xdr:rowOff>
    </xdr:from>
    <xdr:to>
      <xdr:col>4</xdr:col>
      <xdr:colOff>961560</xdr:colOff>
      <xdr:row>146</xdr:row>
      <xdr:rowOff>960120</xdr:rowOff>
    </xdr:to>
    <xdr:pic>
      <xdr:nvPicPr>
        <xdr:cNvPr id="109" name="Имя " descr="Descr "/>
        <xdr:cNvPicPr/>
      </xdr:nvPicPr>
      <xdr:blipFill>
        <a:blip r:embed="rId110"/>
        <a:stretch/>
      </xdr:blipFill>
      <xdr:spPr>
        <a:xfrm>
          <a:off x="3115440" y="11692296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47</xdr:row>
      <xdr:rowOff>8280</xdr:rowOff>
    </xdr:from>
    <xdr:to>
      <xdr:col>4</xdr:col>
      <xdr:colOff>951840</xdr:colOff>
      <xdr:row>147</xdr:row>
      <xdr:rowOff>960480</xdr:rowOff>
    </xdr:to>
    <xdr:pic>
      <xdr:nvPicPr>
        <xdr:cNvPr id="110" name="Имя " descr="Descr "/>
        <xdr:cNvPicPr/>
      </xdr:nvPicPr>
      <xdr:blipFill>
        <a:blip r:embed="rId111"/>
        <a:stretch/>
      </xdr:blipFill>
      <xdr:spPr>
        <a:xfrm>
          <a:off x="3115440" y="117951840"/>
          <a:ext cx="93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48</xdr:row>
      <xdr:rowOff>7920</xdr:rowOff>
    </xdr:from>
    <xdr:to>
      <xdr:col>4</xdr:col>
      <xdr:colOff>961560</xdr:colOff>
      <xdr:row>148</xdr:row>
      <xdr:rowOff>960120</xdr:rowOff>
    </xdr:to>
    <xdr:pic>
      <xdr:nvPicPr>
        <xdr:cNvPr id="111" name="Имя " descr="Descr "/>
        <xdr:cNvPicPr/>
      </xdr:nvPicPr>
      <xdr:blipFill>
        <a:blip r:embed="rId112"/>
        <a:stretch/>
      </xdr:blipFill>
      <xdr:spPr>
        <a:xfrm>
          <a:off x="3115440" y="11898036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49</xdr:row>
      <xdr:rowOff>8280</xdr:rowOff>
    </xdr:from>
    <xdr:to>
      <xdr:col>4</xdr:col>
      <xdr:colOff>961560</xdr:colOff>
      <xdr:row>149</xdr:row>
      <xdr:rowOff>960480</xdr:rowOff>
    </xdr:to>
    <xdr:pic>
      <xdr:nvPicPr>
        <xdr:cNvPr id="112" name="Имя " descr="Descr "/>
        <xdr:cNvPicPr/>
      </xdr:nvPicPr>
      <xdr:blipFill>
        <a:blip r:embed="rId113"/>
        <a:stretch/>
      </xdr:blipFill>
      <xdr:spPr>
        <a:xfrm>
          <a:off x="3115440" y="12000924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50</xdr:row>
      <xdr:rowOff>7920</xdr:rowOff>
    </xdr:from>
    <xdr:to>
      <xdr:col>4</xdr:col>
      <xdr:colOff>961560</xdr:colOff>
      <xdr:row>150</xdr:row>
      <xdr:rowOff>949680</xdr:rowOff>
    </xdr:to>
    <xdr:pic>
      <xdr:nvPicPr>
        <xdr:cNvPr id="113" name="Имя " descr="Descr "/>
        <xdr:cNvPicPr/>
      </xdr:nvPicPr>
      <xdr:blipFill>
        <a:blip r:embed="rId114"/>
        <a:stretch/>
      </xdr:blipFill>
      <xdr:spPr>
        <a:xfrm>
          <a:off x="3115440" y="121037760"/>
          <a:ext cx="94248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52</xdr:row>
      <xdr:rowOff>189720</xdr:rowOff>
    </xdr:from>
    <xdr:to>
      <xdr:col>4</xdr:col>
      <xdr:colOff>971280</xdr:colOff>
      <xdr:row>152</xdr:row>
      <xdr:rowOff>743040</xdr:rowOff>
    </xdr:to>
    <xdr:pic>
      <xdr:nvPicPr>
        <xdr:cNvPr id="114" name="Имя " descr="Descr "/>
        <xdr:cNvPicPr/>
      </xdr:nvPicPr>
      <xdr:blipFill>
        <a:blip r:embed="rId115"/>
        <a:stretch/>
      </xdr:blipFill>
      <xdr:spPr>
        <a:xfrm>
          <a:off x="3106080" y="122377680"/>
          <a:ext cx="961560" cy="55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53</xdr:row>
      <xdr:rowOff>7920</xdr:rowOff>
    </xdr:from>
    <xdr:to>
      <xdr:col>4</xdr:col>
      <xdr:colOff>961560</xdr:colOff>
      <xdr:row>153</xdr:row>
      <xdr:rowOff>960120</xdr:rowOff>
    </xdr:to>
    <xdr:pic>
      <xdr:nvPicPr>
        <xdr:cNvPr id="115" name="Имя " descr="Descr "/>
        <xdr:cNvPicPr/>
      </xdr:nvPicPr>
      <xdr:blipFill>
        <a:blip r:embed="rId116"/>
        <a:stretch/>
      </xdr:blipFill>
      <xdr:spPr>
        <a:xfrm>
          <a:off x="3115440" y="12318660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54</xdr:row>
      <xdr:rowOff>8280</xdr:rowOff>
    </xdr:from>
    <xdr:to>
      <xdr:col>4</xdr:col>
      <xdr:colOff>971280</xdr:colOff>
      <xdr:row>154</xdr:row>
      <xdr:rowOff>979920</xdr:rowOff>
    </xdr:to>
    <xdr:pic>
      <xdr:nvPicPr>
        <xdr:cNvPr id="116" name="Имя " descr="Descr "/>
        <xdr:cNvPicPr/>
      </xdr:nvPicPr>
      <xdr:blipFill>
        <a:blip r:embed="rId117"/>
        <a:stretch/>
      </xdr:blipFill>
      <xdr:spPr>
        <a:xfrm>
          <a:off x="3106080" y="124215480"/>
          <a:ext cx="9615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55</xdr:row>
      <xdr:rowOff>8280</xdr:rowOff>
    </xdr:from>
    <xdr:to>
      <xdr:col>4</xdr:col>
      <xdr:colOff>971280</xdr:colOff>
      <xdr:row>155</xdr:row>
      <xdr:rowOff>979920</xdr:rowOff>
    </xdr:to>
    <xdr:pic>
      <xdr:nvPicPr>
        <xdr:cNvPr id="117" name="Имя " descr="Descr "/>
        <xdr:cNvPicPr/>
      </xdr:nvPicPr>
      <xdr:blipFill>
        <a:blip r:embed="rId118"/>
        <a:stretch/>
      </xdr:blipFill>
      <xdr:spPr>
        <a:xfrm>
          <a:off x="3106080" y="125256240"/>
          <a:ext cx="9615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56</xdr:row>
      <xdr:rowOff>8280</xdr:rowOff>
    </xdr:from>
    <xdr:to>
      <xdr:col>4</xdr:col>
      <xdr:colOff>961560</xdr:colOff>
      <xdr:row>156</xdr:row>
      <xdr:rowOff>960480</xdr:rowOff>
    </xdr:to>
    <xdr:pic>
      <xdr:nvPicPr>
        <xdr:cNvPr id="118" name="Имя " descr="Descr "/>
        <xdr:cNvPicPr/>
      </xdr:nvPicPr>
      <xdr:blipFill>
        <a:blip r:embed="rId119"/>
        <a:stretch/>
      </xdr:blipFill>
      <xdr:spPr>
        <a:xfrm>
          <a:off x="3115440" y="12629700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57</xdr:row>
      <xdr:rowOff>7920</xdr:rowOff>
    </xdr:from>
    <xdr:to>
      <xdr:col>4</xdr:col>
      <xdr:colOff>971280</xdr:colOff>
      <xdr:row>157</xdr:row>
      <xdr:rowOff>979560</xdr:rowOff>
    </xdr:to>
    <xdr:pic>
      <xdr:nvPicPr>
        <xdr:cNvPr id="119" name="Имя " descr="Descr "/>
        <xdr:cNvPicPr/>
      </xdr:nvPicPr>
      <xdr:blipFill>
        <a:blip r:embed="rId120"/>
        <a:stretch/>
      </xdr:blipFill>
      <xdr:spPr>
        <a:xfrm>
          <a:off x="3106080" y="127325520"/>
          <a:ext cx="9615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58</xdr:row>
      <xdr:rowOff>7920</xdr:rowOff>
    </xdr:from>
    <xdr:to>
      <xdr:col>4</xdr:col>
      <xdr:colOff>971280</xdr:colOff>
      <xdr:row>158</xdr:row>
      <xdr:rowOff>979560</xdr:rowOff>
    </xdr:to>
    <xdr:pic>
      <xdr:nvPicPr>
        <xdr:cNvPr id="120" name="Имя " descr="Descr "/>
        <xdr:cNvPicPr/>
      </xdr:nvPicPr>
      <xdr:blipFill>
        <a:blip r:embed="rId121"/>
        <a:stretch/>
      </xdr:blipFill>
      <xdr:spPr>
        <a:xfrm>
          <a:off x="3106080" y="128366280"/>
          <a:ext cx="9615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59</xdr:row>
      <xdr:rowOff>7920</xdr:rowOff>
    </xdr:from>
    <xdr:to>
      <xdr:col>4</xdr:col>
      <xdr:colOff>971280</xdr:colOff>
      <xdr:row>159</xdr:row>
      <xdr:rowOff>979560</xdr:rowOff>
    </xdr:to>
    <xdr:pic>
      <xdr:nvPicPr>
        <xdr:cNvPr id="121" name="Имя " descr="Descr "/>
        <xdr:cNvPicPr/>
      </xdr:nvPicPr>
      <xdr:blipFill>
        <a:blip r:embed="rId122"/>
        <a:stretch/>
      </xdr:blipFill>
      <xdr:spPr>
        <a:xfrm>
          <a:off x="3106080" y="129407040"/>
          <a:ext cx="9615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60</xdr:row>
      <xdr:rowOff>7920</xdr:rowOff>
    </xdr:from>
    <xdr:to>
      <xdr:col>4</xdr:col>
      <xdr:colOff>961560</xdr:colOff>
      <xdr:row>160</xdr:row>
      <xdr:rowOff>960480</xdr:rowOff>
    </xdr:to>
    <xdr:pic>
      <xdr:nvPicPr>
        <xdr:cNvPr id="122" name="Имя " descr="Descr "/>
        <xdr:cNvPicPr/>
      </xdr:nvPicPr>
      <xdr:blipFill>
        <a:blip r:embed="rId123"/>
        <a:stretch/>
      </xdr:blipFill>
      <xdr:spPr>
        <a:xfrm>
          <a:off x="3115440" y="13044780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61</xdr:row>
      <xdr:rowOff>8280</xdr:rowOff>
    </xdr:from>
    <xdr:to>
      <xdr:col>4</xdr:col>
      <xdr:colOff>961560</xdr:colOff>
      <xdr:row>161</xdr:row>
      <xdr:rowOff>960480</xdr:rowOff>
    </xdr:to>
    <xdr:pic>
      <xdr:nvPicPr>
        <xdr:cNvPr id="123" name="Имя " descr="Descr "/>
        <xdr:cNvPicPr/>
      </xdr:nvPicPr>
      <xdr:blipFill>
        <a:blip r:embed="rId124"/>
        <a:stretch/>
      </xdr:blipFill>
      <xdr:spPr>
        <a:xfrm>
          <a:off x="3115440" y="13147668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62</xdr:row>
      <xdr:rowOff>7920</xdr:rowOff>
    </xdr:from>
    <xdr:to>
      <xdr:col>4</xdr:col>
      <xdr:colOff>961560</xdr:colOff>
      <xdr:row>162</xdr:row>
      <xdr:rowOff>960480</xdr:rowOff>
    </xdr:to>
    <xdr:pic>
      <xdr:nvPicPr>
        <xdr:cNvPr id="124" name="Имя " descr="Descr "/>
        <xdr:cNvPicPr/>
      </xdr:nvPicPr>
      <xdr:blipFill>
        <a:blip r:embed="rId125"/>
        <a:stretch/>
      </xdr:blipFill>
      <xdr:spPr>
        <a:xfrm>
          <a:off x="3115440" y="13250520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64</xdr:row>
      <xdr:rowOff>208800</xdr:rowOff>
    </xdr:from>
    <xdr:to>
      <xdr:col>4</xdr:col>
      <xdr:colOff>971280</xdr:colOff>
      <xdr:row>164</xdr:row>
      <xdr:rowOff>712080</xdr:rowOff>
    </xdr:to>
    <xdr:pic>
      <xdr:nvPicPr>
        <xdr:cNvPr id="125" name="Имя " descr="Descr "/>
        <xdr:cNvPicPr/>
      </xdr:nvPicPr>
      <xdr:blipFill>
        <a:blip r:embed="rId126"/>
        <a:stretch/>
      </xdr:blipFill>
      <xdr:spPr>
        <a:xfrm>
          <a:off x="3106080" y="133875720"/>
          <a:ext cx="961560" cy="50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65</xdr:row>
      <xdr:rowOff>115920</xdr:rowOff>
    </xdr:from>
    <xdr:to>
      <xdr:col>4</xdr:col>
      <xdr:colOff>971280</xdr:colOff>
      <xdr:row>165</xdr:row>
      <xdr:rowOff>820080</xdr:rowOff>
    </xdr:to>
    <xdr:pic>
      <xdr:nvPicPr>
        <xdr:cNvPr id="126" name="Имя " descr="Descr "/>
        <xdr:cNvPicPr/>
      </xdr:nvPicPr>
      <xdr:blipFill>
        <a:blip r:embed="rId127"/>
        <a:stretch/>
      </xdr:blipFill>
      <xdr:spPr>
        <a:xfrm>
          <a:off x="3106080" y="134773560"/>
          <a:ext cx="961560" cy="70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66</xdr:row>
      <xdr:rowOff>209160</xdr:rowOff>
    </xdr:from>
    <xdr:to>
      <xdr:col>4</xdr:col>
      <xdr:colOff>971280</xdr:colOff>
      <xdr:row>166</xdr:row>
      <xdr:rowOff>712080</xdr:rowOff>
    </xdr:to>
    <xdr:pic>
      <xdr:nvPicPr>
        <xdr:cNvPr id="127" name="Имя " descr="Descr "/>
        <xdr:cNvPicPr/>
      </xdr:nvPicPr>
      <xdr:blipFill>
        <a:blip r:embed="rId128"/>
        <a:stretch/>
      </xdr:blipFill>
      <xdr:spPr>
        <a:xfrm>
          <a:off x="3106080" y="135857160"/>
          <a:ext cx="961560" cy="50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67</xdr:row>
      <xdr:rowOff>150840</xdr:rowOff>
    </xdr:from>
    <xdr:to>
      <xdr:col>4</xdr:col>
      <xdr:colOff>971280</xdr:colOff>
      <xdr:row>167</xdr:row>
      <xdr:rowOff>777600</xdr:rowOff>
    </xdr:to>
    <xdr:pic>
      <xdr:nvPicPr>
        <xdr:cNvPr id="128" name="Имя " descr="Descr "/>
        <xdr:cNvPicPr/>
      </xdr:nvPicPr>
      <xdr:blipFill>
        <a:blip r:embed="rId129"/>
        <a:stretch/>
      </xdr:blipFill>
      <xdr:spPr>
        <a:xfrm>
          <a:off x="3106080" y="136789560"/>
          <a:ext cx="961560" cy="62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9920</xdr:colOff>
      <xdr:row>168</xdr:row>
      <xdr:rowOff>7920</xdr:rowOff>
    </xdr:from>
    <xdr:to>
      <xdr:col>4</xdr:col>
      <xdr:colOff>811080</xdr:colOff>
      <xdr:row>168</xdr:row>
      <xdr:rowOff>960120</xdr:rowOff>
    </xdr:to>
    <xdr:pic>
      <xdr:nvPicPr>
        <xdr:cNvPr id="129" name="Имя " descr="Descr "/>
        <xdr:cNvPicPr/>
      </xdr:nvPicPr>
      <xdr:blipFill>
        <a:blip r:embed="rId130"/>
        <a:stretch/>
      </xdr:blipFill>
      <xdr:spPr>
        <a:xfrm>
          <a:off x="3266280" y="137637360"/>
          <a:ext cx="641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72</xdr:row>
      <xdr:rowOff>8280</xdr:rowOff>
    </xdr:from>
    <xdr:to>
      <xdr:col>4</xdr:col>
      <xdr:colOff>961560</xdr:colOff>
      <xdr:row>172</xdr:row>
      <xdr:rowOff>960480</xdr:rowOff>
    </xdr:to>
    <xdr:pic>
      <xdr:nvPicPr>
        <xdr:cNvPr id="130" name="Имя " descr="Descr "/>
        <xdr:cNvPicPr/>
      </xdr:nvPicPr>
      <xdr:blipFill>
        <a:blip r:embed="rId131"/>
        <a:stretch/>
      </xdr:blipFill>
      <xdr:spPr>
        <a:xfrm>
          <a:off x="3115440" y="13913604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74</xdr:row>
      <xdr:rowOff>8280</xdr:rowOff>
    </xdr:from>
    <xdr:to>
      <xdr:col>4</xdr:col>
      <xdr:colOff>951840</xdr:colOff>
      <xdr:row>174</xdr:row>
      <xdr:rowOff>960480</xdr:rowOff>
    </xdr:to>
    <xdr:pic>
      <xdr:nvPicPr>
        <xdr:cNvPr id="131" name="Имя " descr="Descr "/>
        <xdr:cNvPicPr/>
      </xdr:nvPicPr>
      <xdr:blipFill>
        <a:blip r:embed="rId132"/>
        <a:stretch/>
      </xdr:blipFill>
      <xdr:spPr>
        <a:xfrm>
          <a:off x="3115440" y="140305680"/>
          <a:ext cx="93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77</xdr:row>
      <xdr:rowOff>9000</xdr:rowOff>
    </xdr:from>
    <xdr:to>
      <xdr:col>4</xdr:col>
      <xdr:colOff>961560</xdr:colOff>
      <xdr:row>177</xdr:row>
      <xdr:rowOff>514080</xdr:rowOff>
    </xdr:to>
    <xdr:pic>
      <xdr:nvPicPr>
        <xdr:cNvPr id="132" name="Имя " descr="Descr "/>
        <xdr:cNvPicPr/>
      </xdr:nvPicPr>
      <xdr:blipFill>
        <a:blip r:embed="rId133"/>
        <a:stretch/>
      </xdr:blipFill>
      <xdr:spPr>
        <a:xfrm>
          <a:off x="3115440" y="141640560"/>
          <a:ext cx="94248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79</xdr:row>
      <xdr:rowOff>8280</xdr:rowOff>
    </xdr:from>
    <xdr:to>
      <xdr:col>4</xdr:col>
      <xdr:colOff>961560</xdr:colOff>
      <xdr:row>179</xdr:row>
      <xdr:rowOff>504720</xdr:rowOff>
    </xdr:to>
    <xdr:pic>
      <xdr:nvPicPr>
        <xdr:cNvPr id="133" name="Имя " descr="Descr "/>
        <xdr:cNvPicPr/>
      </xdr:nvPicPr>
      <xdr:blipFill>
        <a:blip r:embed="rId134"/>
        <a:stretch/>
      </xdr:blipFill>
      <xdr:spPr>
        <a:xfrm>
          <a:off x="3115440" y="142341120"/>
          <a:ext cx="942480" cy="49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81</xdr:row>
      <xdr:rowOff>220680</xdr:rowOff>
    </xdr:from>
    <xdr:to>
      <xdr:col>4</xdr:col>
      <xdr:colOff>971280</xdr:colOff>
      <xdr:row>181</xdr:row>
      <xdr:rowOff>716040</xdr:rowOff>
    </xdr:to>
    <xdr:pic>
      <xdr:nvPicPr>
        <xdr:cNvPr id="134" name="Имя " descr="Descr "/>
        <xdr:cNvPicPr/>
      </xdr:nvPicPr>
      <xdr:blipFill>
        <a:blip r:embed="rId135"/>
        <a:stretch/>
      </xdr:blipFill>
      <xdr:spPr>
        <a:xfrm>
          <a:off x="3106080" y="143239680"/>
          <a:ext cx="9615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83</xdr:row>
      <xdr:rowOff>9000</xdr:rowOff>
    </xdr:from>
    <xdr:to>
      <xdr:col>4</xdr:col>
      <xdr:colOff>961560</xdr:colOff>
      <xdr:row>183</xdr:row>
      <xdr:rowOff>722520</xdr:rowOff>
    </xdr:to>
    <xdr:pic>
      <xdr:nvPicPr>
        <xdr:cNvPr id="135" name="Имя " descr="Descr "/>
        <xdr:cNvPicPr/>
      </xdr:nvPicPr>
      <xdr:blipFill>
        <a:blip r:embed="rId136"/>
        <a:stretch/>
      </xdr:blipFill>
      <xdr:spPr>
        <a:xfrm>
          <a:off x="3115440" y="144159840"/>
          <a:ext cx="94248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84</xdr:row>
      <xdr:rowOff>8640</xdr:rowOff>
    </xdr:from>
    <xdr:to>
      <xdr:col>4</xdr:col>
      <xdr:colOff>961560</xdr:colOff>
      <xdr:row>184</xdr:row>
      <xdr:rowOff>514080</xdr:rowOff>
    </xdr:to>
    <xdr:pic>
      <xdr:nvPicPr>
        <xdr:cNvPr id="136" name="Имя " descr="Descr "/>
        <xdr:cNvPicPr/>
      </xdr:nvPicPr>
      <xdr:blipFill>
        <a:blip r:embed="rId137"/>
        <a:stretch/>
      </xdr:blipFill>
      <xdr:spPr>
        <a:xfrm>
          <a:off x="3115440" y="144933480"/>
          <a:ext cx="94248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400</xdr:colOff>
      <xdr:row>186</xdr:row>
      <xdr:rowOff>7920</xdr:rowOff>
    </xdr:from>
    <xdr:to>
      <xdr:col>4</xdr:col>
      <xdr:colOff>858240</xdr:colOff>
      <xdr:row>186</xdr:row>
      <xdr:rowOff>960480</xdr:rowOff>
    </xdr:to>
    <xdr:pic>
      <xdr:nvPicPr>
        <xdr:cNvPr id="137" name="Имя " descr="Descr "/>
        <xdr:cNvPicPr/>
      </xdr:nvPicPr>
      <xdr:blipFill>
        <a:blip r:embed="rId138"/>
        <a:stretch/>
      </xdr:blipFill>
      <xdr:spPr>
        <a:xfrm>
          <a:off x="3218760" y="145633680"/>
          <a:ext cx="7358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89</xdr:row>
      <xdr:rowOff>85320</xdr:rowOff>
    </xdr:from>
    <xdr:to>
      <xdr:col>4</xdr:col>
      <xdr:colOff>971280</xdr:colOff>
      <xdr:row>189</xdr:row>
      <xdr:rowOff>847440</xdr:rowOff>
    </xdr:to>
    <xdr:pic>
      <xdr:nvPicPr>
        <xdr:cNvPr id="138" name="Имя " descr="Descr "/>
        <xdr:cNvPicPr/>
      </xdr:nvPicPr>
      <xdr:blipFill>
        <a:blip r:embed="rId139"/>
        <a:stretch/>
      </xdr:blipFill>
      <xdr:spPr>
        <a:xfrm>
          <a:off x="3106080" y="147045240"/>
          <a:ext cx="9615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5520</xdr:colOff>
      <xdr:row>190</xdr:row>
      <xdr:rowOff>7920</xdr:rowOff>
    </xdr:from>
    <xdr:to>
      <xdr:col>4</xdr:col>
      <xdr:colOff>904680</xdr:colOff>
      <xdr:row>190</xdr:row>
      <xdr:rowOff>960480</xdr:rowOff>
    </xdr:to>
    <xdr:pic>
      <xdr:nvPicPr>
        <xdr:cNvPr id="139" name="Имя " descr="Descr "/>
        <xdr:cNvPicPr/>
      </xdr:nvPicPr>
      <xdr:blipFill>
        <a:blip r:embed="rId140"/>
        <a:stretch/>
      </xdr:blipFill>
      <xdr:spPr>
        <a:xfrm>
          <a:off x="3161880" y="147958560"/>
          <a:ext cx="8391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93</xdr:row>
      <xdr:rowOff>7920</xdr:rowOff>
    </xdr:from>
    <xdr:to>
      <xdr:col>4</xdr:col>
      <xdr:colOff>961560</xdr:colOff>
      <xdr:row>193</xdr:row>
      <xdr:rowOff>960120</xdr:rowOff>
    </xdr:to>
    <xdr:pic>
      <xdr:nvPicPr>
        <xdr:cNvPr id="140" name="Имя " descr="Descr "/>
        <xdr:cNvPicPr/>
      </xdr:nvPicPr>
      <xdr:blipFill>
        <a:blip r:embed="rId141"/>
        <a:stretch/>
      </xdr:blipFill>
      <xdr:spPr>
        <a:xfrm>
          <a:off x="3115440" y="14929272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94</xdr:row>
      <xdr:rowOff>8280</xdr:rowOff>
    </xdr:from>
    <xdr:to>
      <xdr:col>4</xdr:col>
      <xdr:colOff>961560</xdr:colOff>
      <xdr:row>194</xdr:row>
      <xdr:rowOff>960480</xdr:rowOff>
    </xdr:to>
    <xdr:pic>
      <xdr:nvPicPr>
        <xdr:cNvPr id="141" name="Имя " descr="Descr "/>
        <xdr:cNvPicPr/>
      </xdr:nvPicPr>
      <xdr:blipFill>
        <a:blip r:embed="rId142"/>
        <a:stretch/>
      </xdr:blipFill>
      <xdr:spPr>
        <a:xfrm>
          <a:off x="3115440" y="15032160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96</xdr:row>
      <xdr:rowOff>8280</xdr:rowOff>
    </xdr:from>
    <xdr:to>
      <xdr:col>4</xdr:col>
      <xdr:colOff>961560</xdr:colOff>
      <xdr:row>196</xdr:row>
      <xdr:rowOff>960480</xdr:rowOff>
    </xdr:to>
    <xdr:pic>
      <xdr:nvPicPr>
        <xdr:cNvPr id="142" name="Имя " descr="Descr "/>
        <xdr:cNvPicPr/>
      </xdr:nvPicPr>
      <xdr:blipFill>
        <a:blip r:embed="rId143"/>
        <a:stretch/>
      </xdr:blipFill>
      <xdr:spPr>
        <a:xfrm>
          <a:off x="3115440" y="15149124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98</xdr:row>
      <xdr:rowOff>8280</xdr:rowOff>
    </xdr:from>
    <xdr:to>
      <xdr:col>4</xdr:col>
      <xdr:colOff>961560</xdr:colOff>
      <xdr:row>198</xdr:row>
      <xdr:rowOff>960480</xdr:rowOff>
    </xdr:to>
    <xdr:pic>
      <xdr:nvPicPr>
        <xdr:cNvPr id="143" name="Имя " descr="Descr "/>
        <xdr:cNvPicPr/>
      </xdr:nvPicPr>
      <xdr:blipFill>
        <a:blip r:embed="rId144"/>
        <a:stretch/>
      </xdr:blipFill>
      <xdr:spPr>
        <a:xfrm>
          <a:off x="3115440" y="15266088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00</xdr:row>
      <xdr:rowOff>8280</xdr:rowOff>
    </xdr:from>
    <xdr:to>
      <xdr:col>4</xdr:col>
      <xdr:colOff>961560</xdr:colOff>
      <xdr:row>200</xdr:row>
      <xdr:rowOff>960480</xdr:rowOff>
    </xdr:to>
    <xdr:pic>
      <xdr:nvPicPr>
        <xdr:cNvPr id="144" name="Имя " descr="Descr "/>
        <xdr:cNvPicPr/>
      </xdr:nvPicPr>
      <xdr:blipFill>
        <a:blip r:embed="rId145"/>
        <a:stretch/>
      </xdr:blipFill>
      <xdr:spPr>
        <a:xfrm>
          <a:off x="3115440" y="15383052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02</xdr:row>
      <xdr:rowOff>7920</xdr:rowOff>
    </xdr:from>
    <xdr:to>
      <xdr:col>4</xdr:col>
      <xdr:colOff>961560</xdr:colOff>
      <xdr:row>202</xdr:row>
      <xdr:rowOff>960120</xdr:rowOff>
    </xdr:to>
    <xdr:pic>
      <xdr:nvPicPr>
        <xdr:cNvPr id="145" name="Имя " descr="Descr "/>
        <xdr:cNvPicPr/>
      </xdr:nvPicPr>
      <xdr:blipFill>
        <a:blip r:embed="rId146"/>
        <a:stretch/>
      </xdr:blipFill>
      <xdr:spPr>
        <a:xfrm>
          <a:off x="3115440" y="15500016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04</xdr:row>
      <xdr:rowOff>7920</xdr:rowOff>
    </xdr:from>
    <xdr:to>
      <xdr:col>4</xdr:col>
      <xdr:colOff>961560</xdr:colOff>
      <xdr:row>204</xdr:row>
      <xdr:rowOff>960120</xdr:rowOff>
    </xdr:to>
    <xdr:pic>
      <xdr:nvPicPr>
        <xdr:cNvPr id="146" name="Имя " descr="Descr "/>
        <xdr:cNvPicPr/>
      </xdr:nvPicPr>
      <xdr:blipFill>
        <a:blip r:embed="rId147"/>
        <a:stretch/>
      </xdr:blipFill>
      <xdr:spPr>
        <a:xfrm>
          <a:off x="3115440" y="15616980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05</xdr:row>
      <xdr:rowOff>7920</xdr:rowOff>
    </xdr:from>
    <xdr:to>
      <xdr:col>4</xdr:col>
      <xdr:colOff>951840</xdr:colOff>
      <xdr:row>205</xdr:row>
      <xdr:rowOff>960480</xdr:rowOff>
    </xdr:to>
    <xdr:pic>
      <xdr:nvPicPr>
        <xdr:cNvPr id="147" name="Имя " descr="Descr "/>
        <xdr:cNvPicPr/>
      </xdr:nvPicPr>
      <xdr:blipFill>
        <a:blip r:embed="rId148"/>
        <a:stretch/>
      </xdr:blipFill>
      <xdr:spPr>
        <a:xfrm>
          <a:off x="3115440" y="157198320"/>
          <a:ext cx="9327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07</xdr:row>
      <xdr:rowOff>8280</xdr:rowOff>
    </xdr:from>
    <xdr:to>
      <xdr:col>4</xdr:col>
      <xdr:colOff>961560</xdr:colOff>
      <xdr:row>207</xdr:row>
      <xdr:rowOff>960480</xdr:rowOff>
    </xdr:to>
    <xdr:pic>
      <xdr:nvPicPr>
        <xdr:cNvPr id="148" name="Имя " descr="Descr "/>
        <xdr:cNvPicPr/>
      </xdr:nvPicPr>
      <xdr:blipFill>
        <a:blip r:embed="rId149"/>
        <a:stretch/>
      </xdr:blipFill>
      <xdr:spPr>
        <a:xfrm>
          <a:off x="3115440" y="15836832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09</xdr:row>
      <xdr:rowOff>8280</xdr:rowOff>
    </xdr:from>
    <xdr:to>
      <xdr:col>4</xdr:col>
      <xdr:colOff>961560</xdr:colOff>
      <xdr:row>209</xdr:row>
      <xdr:rowOff>960480</xdr:rowOff>
    </xdr:to>
    <xdr:pic>
      <xdr:nvPicPr>
        <xdr:cNvPr id="149" name="Имя " descr="Descr "/>
        <xdr:cNvPicPr/>
      </xdr:nvPicPr>
      <xdr:blipFill>
        <a:blip r:embed="rId150"/>
        <a:stretch/>
      </xdr:blipFill>
      <xdr:spPr>
        <a:xfrm>
          <a:off x="3115440" y="15953796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10</xdr:row>
      <xdr:rowOff>7920</xdr:rowOff>
    </xdr:from>
    <xdr:to>
      <xdr:col>4</xdr:col>
      <xdr:colOff>961560</xdr:colOff>
      <xdr:row>210</xdr:row>
      <xdr:rowOff>960480</xdr:rowOff>
    </xdr:to>
    <xdr:pic>
      <xdr:nvPicPr>
        <xdr:cNvPr id="150" name="Имя " descr="Descr "/>
        <xdr:cNvPicPr/>
      </xdr:nvPicPr>
      <xdr:blipFill>
        <a:blip r:embed="rId151"/>
        <a:stretch/>
      </xdr:blipFill>
      <xdr:spPr>
        <a:xfrm>
          <a:off x="3115440" y="16056648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12</xdr:row>
      <xdr:rowOff>7920</xdr:rowOff>
    </xdr:from>
    <xdr:to>
      <xdr:col>4</xdr:col>
      <xdr:colOff>961560</xdr:colOff>
      <xdr:row>212</xdr:row>
      <xdr:rowOff>960480</xdr:rowOff>
    </xdr:to>
    <xdr:pic>
      <xdr:nvPicPr>
        <xdr:cNvPr id="151" name="Имя " descr="Descr "/>
        <xdr:cNvPicPr/>
      </xdr:nvPicPr>
      <xdr:blipFill>
        <a:blip r:embed="rId152"/>
        <a:stretch/>
      </xdr:blipFill>
      <xdr:spPr>
        <a:xfrm>
          <a:off x="3115440" y="16173612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13</xdr:row>
      <xdr:rowOff>8280</xdr:rowOff>
    </xdr:from>
    <xdr:to>
      <xdr:col>4</xdr:col>
      <xdr:colOff>961560</xdr:colOff>
      <xdr:row>213</xdr:row>
      <xdr:rowOff>960480</xdr:rowOff>
    </xdr:to>
    <xdr:pic>
      <xdr:nvPicPr>
        <xdr:cNvPr id="152" name="Имя " descr="Descr "/>
        <xdr:cNvPicPr/>
      </xdr:nvPicPr>
      <xdr:blipFill>
        <a:blip r:embed="rId153"/>
        <a:stretch/>
      </xdr:blipFill>
      <xdr:spPr>
        <a:xfrm>
          <a:off x="3115440" y="16276500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14</xdr:row>
      <xdr:rowOff>7920</xdr:rowOff>
    </xdr:from>
    <xdr:to>
      <xdr:col>4</xdr:col>
      <xdr:colOff>961560</xdr:colOff>
      <xdr:row>214</xdr:row>
      <xdr:rowOff>960480</xdr:rowOff>
    </xdr:to>
    <xdr:pic>
      <xdr:nvPicPr>
        <xdr:cNvPr id="153" name="Имя " descr="Descr "/>
        <xdr:cNvPicPr/>
      </xdr:nvPicPr>
      <xdr:blipFill>
        <a:blip r:embed="rId154"/>
        <a:stretch/>
      </xdr:blipFill>
      <xdr:spPr>
        <a:xfrm>
          <a:off x="3115440" y="16379352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15</xdr:row>
      <xdr:rowOff>8280</xdr:rowOff>
    </xdr:from>
    <xdr:to>
      <xdr:col>4</xdr:col>
      <xdr:colOff>961560</xdr:colOff>
      <xdr:row>215</xdr:row>
      <xdr:rowOff>960480</xdr:rowOff>
    </xdr:to>
    <xdr:pic>
      <xdr:nvPicPr>
        <xdr:cNvPr id="154" name="Имя " descr="Descr "/>
        <xdr:cNvPicPr/>
      </xdr:nvPicPr>
      <xdr:blipFill>
        <a:blip r:embed="rId155"/>
        <a:stretch/>
      </xdr:blipFill>
      <xdr:spPr>
        <a:xfrm>
          <a:off x="3115440" y="16482240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80</xdr:colOff>
      <xdr:row>218</xdr:row>
      <xdr:rowOff>8280</xdr:rowOff>
    </xdr:from>
    <xdr:to>
      <xdr:col>4</xdr:col>
      <xdr:colOff>942120</xdr:colOff>
      <xdr:row>218</xdr:row>
      <xdr:rowOff>960480</xdr:rowOff>
    </xdr:to>
    <xdr:pic>
      <xdr:nvPicPr>
        <xdr:cNvPr id="155" name="Имя " descr="Descr "/>
        <xdr:cNvPicPr/>
      </xdr:nvPicPr>
      <xdr:blipFill>
        <a:blip r:embed="rId156"/>
        <a:stretch/>
      </xdr:blipFill>
      <xdr:spPr>
        <a:xfrm>
          <a:off x="3124440" y="166156560"/>
          <a:ext cx="9140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19</xdr:row>
      <xdr:rowOff>7920</xdr:rowOff>
    </xdr:from>
    <xdr:to>
      <xdr:col>4</xdr:col>
      <xdr:colOff>961560</xdr:colOff>
      <xdr:row>219</xdr:row>
      <xdr:rowOff>939960</xdr:rowOff>
    </xdr:to>
    <xdr:pic>
      <xdr:nvPicPr>
        <xdr:cNvPr id="156" name="Имя " descr="Descr "/>
        <xdr:cNvPicPr/>
      </xdr:nvPicPr>
      <xdr:blipFill>
        <a:blip r:embed="rId157"/>
        <a:stretch/>
      </xdr:blipFill>
      <xdr:spPr>
        <a:xfrm>
          <a:off x="3115440" y="167185080"/>
          <a:ext cx="94248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440</xdr:colOff>
      <xdr:row>220</xdr:row>
      <xdr:rowOff>7920</xdr:rowOff>
    </xdr:from>
    <xdr:to>
      <xdr:col>4</xdr:col>
      <xdr:colOff>942120</xdr:colOff>
      <xdr:row>220</xdr:row>
      <xdr:rowOff>960480</xdr:rowOff>
    </xdr:to>
    <xdr:pic>
      <xdr:nvPicPr>
        <xdr:cNvPr id="157" name="Имя " descr="Descr "/>
        <xdr:cNvPicPr/>
      </xdr:nvPicPr>
      <xdr:blipFill>
        <a:blip r:embed="rId158"/>
        <a:stretch/>
      </xdr:blipFill>
      <xdr:spPr>
        <a:xfrm>
          <a:off x="3133800" y="168187680"/>
          <a:ext cx="9046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21</xdr:row>
      <xdr:rowOff>7920</xdr:rowOff>
    </xdr:from>
    <xdr:to>
      <xdr:col>4</xdr:col>
      <xdr:colOff>961560</xdr:colOff>
      <xdr:row>221</xdr:row>
      <xdr:rowOff>921240</xdr:rowOff>
    </xdr:to>
    <xdr:pic>
      <xdr:nvPicPr>
        <xdr:cNvPr id="158" name="Имя " descr="Descr "/>
        <xdr:cNvPicPr/>
      </xdr:nvPicPr>
      <xdr:blipFill>
        <a:blip r:embed="rId159"/>
        <a:stretch/>
      </xdr:blipFill>
      <xdr:spPr>
        <a:xfrm>
          <a:off x="3106080" y="169216200"/>
          <a:ext cx="95184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22</xdr:row>
      <xdr:rowOff>38880</xdr:rowOff>
    </xdr:from>
    <xdr:to>
      <xdr:col>4</xdr:col>
      <xdr:colOff>971280</xdr:colOff>
      <xdr:row>222</xdr:row>
      <xdr:rowOff>886320</xdr:rowOff>
    </xdr:to>
    <xdr:pic>
      <xdr:nvPicPr>
        <xdr:cNvPr id="159" name="Имя " descr="Descr "/>
        <xdr:cNvPicPr/>
      </xdr:nvPicPr>
      <xdr:blipFill>
        <a:blip r:embed="rId160"/>
        <a:stretch/>
      </xdr:blipFill>
      <xdr:spPr>
        <a:xfrm>
          <a:off x="3106080" y="170237880"/>
          <a:ext cx="96156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440</xdr:colOff>
      <xdr:row>223</xdr:row>
      <xdr:rowOff>7920</xdr:rowOff>
    </xdr:from>
    <xdr:to>
      <xdr:col>4</xdr:col>
      <xdr:colOff>942120</xdr:colOff>
      <xdr:row>223</xdr:row>
      <xdr:rowOff>960480</xdr:rowOff>
    </xdr:to>
    <xdr:pic>
      <xdr:nvPicPr>
        <xdr:cNvPr id="160" name="Имя " descr="Descr "/>
        <xdr:cNvPicPr/>
      </xdr:nvPicPr>
      <xdr:blipFill>
        <a:blip r:embed="rId161"/>
        <a:stretch/>
      </xdr:blipFill>
      <xdr:spPr>
        <a:xfrm>
          <a:off x="3133800" y="171197640"/>
          <a:ext cx="9046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24</xdr:row>
      <xdr:rowOff>7920</xdr:rowOff>
    </xdr:from>
    <xdr:to>
      <xdr:col>4</xdr:col>
      <xdr:colOff>961560</xdr:colOff>
      <xdr:row>224</xdr:row>
      <xdr:rowOff>920880</xdr:rowOff>
    </xdr:to>
    <xdr:pic>
      <xdr:nvPicPr>
        <xdr:cNvPr id="161" name="Имя " descr="Descr "/>
        <xdr:cNvPicPr/>
      </xdr:nvPicPr>
      <xdr:blipFill>
        <a:blip r:embed="rId162"/>
        <a:stretch/>
      </xdr:blipFill>
      <xdr:spPr>
        <a:xfrm>
          <a:off x="3115440" y="172226160"/>
          <a:ext cx="942480" cy="9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25</xdr:row>
      <xdr:rowOff>7560</xdr:rowOff>
    </xdr:from>
    <xdr:to>
      <xdr:col>4</xdr:col>
      <xdr:colOff>961560</xdr:colOff>
      <xdr:row>225</xdr:row>
      <xdr:rowOff>920880</xdr:rowOff>
    </xdr:to>
    <xdr:pic>
      <xdr:nvPicPr>
        <xdr:cNvPr id="162" name="Имя " descr="Descr "/>
        <xdr:cNvPicPr/>
      </xdr:nvPicPr>
      <xdr:blipFill>
        <a:blip r:embed="rId163"/>
        <a:stretch/>
      </xdr:blipFill>
      <xdr:spPr>
        <a:xfrm>
          <a:off x="3115440" y="173216520"/>
          <a:ext cx="94248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26</xdr:row>
      <xdr:rowOff>7560</xdr:rowOff>
    </xdr:from>
    <xdr:to>
      <xdr:col>4</xdr:col>
      <xdr:colOff>961560</xdr:colOff>
      <xdr:row>226</xdr:row>
      <xdr:rowOff>920880</xdr:rowOff>
    </xdr:to>
    <xdr:pic>
      <xdr:nvPicPr>
        <xdr:cNvPr id="163" name="Имя " descr="Descr "/>
        <xdr:cNvPicPr/>
      </xdr:nvPicPr>
      <xdr:blipFill>
        <a:blip r:embed="rId164"/>
        <a:stretch/>
      </xdr:blipFill>
      <xdr:spPr>
        <a:xfrm>
          <a:off x="3115440" y="174207240"/>
          <a:ext cx="94248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28</xdr:row>
      <xdr:rowOff>7920</xdr:rowOff>
    </xdr:from>
    <xdr:to>
      <xdr:col>4</xdr:col>
      <xdr:colOff>961560</xdr:colOff>
      <xdr:row>228</xdr:row>
      <xdr:rowOff>960480</xdr:rowOff>
    </xdr:to>
    <xdr:pic>
      <xdr:nvPicPr>
        <xdr:cNvPr id="164" name="Имя " descr="Descr "/>
        <xdr:cNvPicPr/>
      </xdr:nvPicPr>
      <xdr:blipFill>
        <a:blip r:embed="rId165"/>
        <a:stretch/>
      </xdr:blipFill>
      <xdr:spPr>
        <a:xfrm>
          <a:off x="3115440" y="17533908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29</xdr:row>
      <xdr:rowOff>8280</xdr:rowOff>
    </xdr:from>
    <xdr:to>
      <xdr:col>4</xdr:col>
      <xdr:colOff>961560</xdr:colOff>
      <xdr:row>229</xdr:row>
      <xdr:rowOff>960480</xdr:rowOff>
    </xdr:to>
    <xdr:pic>
      <xdr:nvPicPr>
        <xdr:cNvPr id="165" name="Имя " descr="Descr "/>
        <xdr:cNvPicPr/>
      </xdr:nvPicPr>
      <xdr:blipFill>
        <a:blip r:embed="rId166"/>
        <a:stretch/>
      </xdr:blipFill>
      <xdr:spPr>
        <a:xfrm>
          <a:off x="3115440" y="17636796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30</xdr:row>
      <xdr:rowOff>7920</xdr:rowOff>
    </xdr:from>
    <xdr:to>
      <xdr:col>4</xdr:col>
      <xdr:colOff>961560</xdr:colOff>
      <xdr:row>230</xdr:row>
      <xdr:rowOff>960480</xdr:rowOff>
    </xdr:to>
    <xdr:pic>
      <xdr:nvPicPr>
        <xdr:cNvPr id="166" name="Имя " descr="Descr "/>
        <xdr:cNvPicPr/>
      </xdr:nvPicPr>
      <xdr:blipFill>
        <a:blip r:embed="rId167"/>
        <a:stretch/>
      </xdr:blipFill>
      <xdr:spPr>
        <a:xfrm>
          <a:off x="3115440" y="17739648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31</xdr:row>
      <xdr:rowOff>8280</xdr:rowOff>
    </xdr:from>
    <xdr:to>
      <xdr:col>4</xdr:col>
      <xdr:colOff>961560</xdr:colOff>
      <xdr:row>231</xdr:row>
      <xdr:rowOff>960480</xdr:rowOff>
    </xdr:to>
    <xdr:pic>
      <xdr:nvPicPr>
        <xdr:cNvPr id="167" name="Имя " descr="Descr "/>
        <xdr:cNvPicPr/>
      </xdr:nvPicPr>
      <xdr:blipFill>
        <a:blip r:embed="rId168"/>
        <a:stretch/>
      </xdr:blipFill>
      <xdr:spPr>
        <a:xfrm>
          <a:off x="3115440" y="17842536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32</xdr:row>
      <xdr:rowOff>7920</xdr:rowOff>
    </xdr:from>
    <xdr:to>
      <xdr:col>4</xdr:col>
      <xdr:colOff>961560</xdr:colOff>
      <xdr:row>232</xdr:row>
      <xdr:rowOff>960480</xdr:rowOff>
    </xdr:to>
    <xdr:pic>
      <xdr:nvPicPr>
        <xdr:cNvPr id="168" name="Имя " descr="Descr "/>
        <xdr:cNvPicPr/>
      </xdr:nvPicPr>
      <xdr:blipFill>
        <a:blip r:embed="rId169"/>
        <a:stretch/>
      </xdr:blipFill>
      <xdr:spPr>
        <a:xfrm>
          <a:off x="3115440" y="17945388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33</xdr:row>
      <xdr:rowOff>8280</xdr:rowOff>
    </xdr:from>
    <xdr:to>
      <xdr:col>4</xdr:col>
      <xdr:colOff>961560</xdr:colOff>
      <xdr:row>233</xdr:row>
      <xdr:rowOff>960480</xdr:rowOff>
    </xdr:to>
    <xdr:pic>
      <xdr:nvPicPr>
        <xdr:cNvPr id="169" name="Имя " descr="Descr "/>
        <xdr:cNvPicPr/>
      </xdr:nvPicPr>
      <xdr:blipFill>
        <a:blip r:embed="rId170"/>
        <a:stretch/>
      </xdr:blipFill>
      <xdr:spPr>
        <a:xfrm>
          <a:off x="3115440" y="18048276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34</xdr:row>
      <xdr:rowOff>7920</xdr:rowOff>
    </xdr:from>
    <xdr:to>
      <xdr:col>4</xdr:col>
      <xdr:colOff>961560</xdr:colOff>
      <xdr:row>234</xdr:row>
      <xdr:rowOff>960480</xdr:rowOff>
    </xdr:to>
    <xdr:pic>
      <xdr:nvPicPr>
        <xdr:cNvPr id="170" name="Имя " descr="Descr "/>
        <xdr:cNvPicPr/>
      </xdr:nvPicPr>
      <xdr:blipFill>
        <a:blip r:embed="rId171"/>
        <a:stretch/>
      </xdr:blipFill>
      <xdr:spPr>
        <a:xfrm>
          <a:off x="3115440" y="18151128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35</xdr:row>
      <xdr:rowOff>8280</xdr:rowOff>
    </xdr:from>
    <xdr:to>
      <xdr:col>4</xdr:col>
      <xdr:colOff>961560</xdr:colOff>
      <xdr:row>235</xdr:row>
      <xdr:rowOff>960480</xdr:rowOff>
    </xdr:to>
    <xdr:pic>
      <xdr:nvPicPr>
        <xdr:cNvPr id="171" name="Имя " descr="Descr "/>
        <xdr:cNvPicPr/>
      </xdr:nvPicPr>
      <xdr:blipFill>
        <a:blip r:embed="rId172"/>
        <a:stretch/>
      </xdr:blipFill>
      <xdr:spPr>
        <a:xfrm>
          <a:off x="3115440" y="18254016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36</xdr:row>
      <xdr:rowOff>10440</xdr:rowOff>
    </xdr:from>
    <xdr:to>
      <xdr:col>4</xdr:col>
      <xdr:colOff>961560</xdr:colOff>
      <xdr:row>236</xdr:row>
      <xdr:rowOff>839520</xdr:rowOff>
    </xdr:to>
    <xdr:pic>
      <xdr:nvPicPr>
        <xdr:cNvPr id="172" name="Имя " descr="Descr "/>
        <xdr:cNvPicPr/>
      </xdr:nvPicPr>
      <xdr:blipFill>
        <a:blip r:embed="rId173"/>
        <a:stretch/>
      </xdr:blipFill>
      <xdr:spPr>
        <a:xfrm>
          <a:off x="3115440" y="183571200"/>
          <a:ext cx="9424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39</xdr:row>
      <xdr:rowOff>7920</xdr:rowOff>
    </xdr:from>
    <xdr:to>
      <xdr:col>4</xdr:col>
      <xdr:colOff>961560</xdr:colOff>
      <xdr:row>239</xdr:row>
      <xdr:rowOff>921240</xdr:rowOff>
    </xdr:to>
    <xdr:pic>
      <xdr:nvPicPr>
        <xdr:cNvPr id="173" name="Имя " descr="Descr "/>
        <xdr:cNvPicPr/>
      </xdr:nvPicPr>
      <xdr:blipFill>
        <a:blip r:embed="rId174"/>
        <a:stretch/>
      </xdr:blipFill>
      <xdr:spPr>
        <a:xfrm>
          <a:off x="3115440" y="185603040"/>
          <a:ext cx="94248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40</xdr:row>
      <xdr:rowOff>7920</xdr:rowOff>
    </xdr:from>
    <xdr:to>
      <xdr:col>4</xdr:col>
      <xdr:colOff>961560</xdr:colOff>
      <xdr:row>240</xdr:row>
      <xdr:rowOff>920880</xdr:rowOff>
    </xdr:to>
    <xdr:pic>
      <xdr:nvPicPr>
        <xdr:cNvPr id="174" name="Имя " descr="Descr "/>
        <xdr:cNvPicPr/>
      </xdr:nvPicPr>
      <xdr:blipFill>
        <a:blip r:embed="rId175"/>
        <a:stretch/>
      </xdr:blipFill>
      <xdr:spPr>
        <a:xfrm>
          <a:off x="3115440" y="186593760"/>
          <a:ext cx="942480" cy="9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9040</xdr:colOff>
      <xdr:row>241</xdr:row>
      <xdr:rowOff>7920</xdr:rowOff>
    </xdr:from>
    <xdr:to>
      <xdr:col>4</xdr:col>
      <xdr:colOff>641160</xdr:colOff>
      <xdr:row>241</xdr:row>
      <xdr:rowOff>960120</xdr:rowOff>
    </xdr:to>
    <xdr:pic>
      <xdr:nvPicPr>
        <xdr:cNvPr id="175" name="Имя " descr="Descr "/>
        <xdr:cNvPicPr/>
      </xdr:nvPicPr>
      <xdr:blipFill>
        <a:blip r:embed="rId176"/>
        <a:stretch/>
      </xdr:blipFill>
      <xdr:spPr>
        <a:xfrm>
          <a:off x="3425400" y="187584480"/>
          <a:ext cx="3121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9040</xdr:colOff>
      <xdr:row>242</xdr:row>
      <xdr:rowOff>8280</xdr:rowOff>
    </xdr:from>
    <xdr:to>
      <xdr:col>4</xdr:col>
      <xdr:colOff>641160</xdr:colOff>
      <xdr:row>242</xdr:row>
      <xdr:rowOff>960480</xdr:rowOff>
    </xdr:to>
    <xdr:pic>
      <xdr:nvPicPr>
        <xdr:cNvPr id="176" name="Имя " descr="Descr "/>
        <xdr:cNvPicPr/>
      </xdr:nvPicPr>
      <xdr:blipFill>
        <a:blip r:embed="rId177"/>
        <a:stretch/>
      </xdr:blipFill>
      <xdr:spPr>
        <a:xfrm>
          <a:off x="3425400" y="188613360"/>
          <a:ext cx="3121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44</xdr:row>
      <xdr:rowOff>19440</xdr:rowOff>
    </xdr:from>
    <xdr:to>
      <xdr:col>4</xdr:col>
      <xdr:colOff>971280</xdr:colOff>
      <xdr:row>244</xdr:row>
      <xdr:rowOff>913320</xdr:rowOff>
    </xdr:to>
    <xdr:pic>
      <xdr:nvPicPr>
        <xdr:cNvPr id="177" name="Имя " descr="Descr "/>
        <xdr:cNvPicPr/>
      </xdr:nvPicPr>
      <xdr:blipFill>
        <a:blip r:embed="rId178"/>
        <a:stretch/>
      </xdr:blipFill>
      <xdr:spPr>
        <a:xfrm>
          <a:off x="3106080" y="189794160"/>
          <a:ext cx="961560" cy="89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9040</xdr:colOff>
      <xdr:row>247</xdr:row>
      <xdr:rowOff>8280</xdr:rowOff>
    </xdr:from>
    <xdr:to>
      <xdr:col>4</xdr:col>
      <xdr:colOff>641160</xdr:colOff>
      <xdr:row>247</xdr:row>
      <xdr:rowOff>960480</xdr:rowOff>
    </xdr:to>
    <xdr:pic>
      <xdr:nvPicPr>
        <xdr:cNvPr id="178" name="Имя " descr="Descr "/>
        <xdr:cNvPicPr/>
      </xdr:nvPicPr>
      <xdr:blipFill>
        <a:blip r:embed="rId179"/>
        <a:stretch/>
      </xdr:blipFill>
      <xdr:spPr>
        <a:xfrm>
          <a:off x="3425400" y="191079000"/>
          <a:ext cx="3121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48</xdr:row>
      <xdr:rowOff>7920</xdr:rowOff>
    </xdr:from>
    <xdr:to>
      <xdr:col>4</xdr:col>
      <xdr:colOff>971280</xdr:colOff>
      <xdr:row>248</xdr:row>
      <xdr:rowOff>979920</xdr:rowOff>
    </xdr:to>
    <xdr:pic>
      <xdr:nvPicPr>
        <xdr:cNvPr id="179" name="Имя " descr="Descr "/>
        <xdr:cNvPicPr/>
      </xdr:nvPicPr>
      <xdr:blipFill>
        <a:blip r:embed="rId180"/>
        <a:stretch/>
      </xdr:blipFill>
      <xdr:spPr>
        <a:xfrm>
          <a:off x="3106080" y="192107520"/>
          <a:ext cx="96156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49</xdr:row>
      <xdr:rowOff>7560</xdr:rowOff>
    </xdr:from>
    <xdr:to>
      <xdr:col>4</xdr:col>
      <xdr:colOff>961560</xdr:colOff>
      <xdr:row>249</xdr:row>
      <xdr:rowOff>920880</xdr:rowOff>
    </xdr:to>
    <xdr:pic>
      <xdr:nvPicPr>
        <xdr:cNvPr id="180" name="Имя " descr="Descr "/>
        <xdr:cNvPicPr/>
      </xdr:nvPicPr>
      <xdr:blipFill>
        <a:blip r:embed="rId181"/>
        <a:stretch/>
      </xdr:blipFill>
      <xdr:spPr>
        <a:xfrm>
          <a:off x="3106080" y="193147920"/>
          <a:ext cx="95184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50</xdr:row>
      <xdr:rowOff>7560</xdr:rowOff>
    </xdr:from>
    <xdr:to>
      <xdr:col>4</xdr:col>
      <xdr:colOff>961560</xdr:colOff>
      <xdr:row>250</xdr:row>
      <xdr:rowOff>920880</xdr:rowOff>
    </xdr:to>
    <xdr:pic>
      <xdr:nvPicPr>
        <xdr:cNvPr id="181" name="Имя " descr="Descr "/>
        <xdr:cNvPicPr/>
      </xdr:nvPicPr>
      <xdr:blipFill>
        <a:blip r:embed="rId182"/>
        <a:stretch/>
      </xdr:blipFill>
      <xdr:spPr>
        <a:xfrm>
          <a:off x="3106080" y="194138640"/>
          <a:ext cx="95184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51</xdr:row>
      <xdr:rowOff>7920</xdr:rowOff>
    </xdr:from>
    <xdr:to>
      <xdr:col>4</xdr:col>
      <xdr:colOff>961560</xdr:colOff>
      <xdr:row>251</xdr:row>
      <xdr:rowOff>920880</xdr:rowOff>
    </xdr:to>
    <xdr:pic>
      <xdr:nvPicPr>
        <xdr:cNvPr id="182" name="Имя " descr="Descr "/>
        <xdr:cNvPicPr/>
      </xdr:nvPicPr>
      <xdr:blipFill>
        <a:blip r:embed="rId183"/>
        <a:stretch/>
      </xdr:blipFill>
      <xdr:spPr>
        <a:xfrm>
          <a:off x="3106080" y="195129360"/>
          <a:ext cx="951840" cy="9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52</xdr:row>
      <xdr:rowOff>7560</xdr:rowOff>
    </xdr:from>
    <xdr:to>
      <xdr:col>4</xdr:col>
      <xdr:colOff>971280</xdr:colOff>
      <xdr:row>252</xdr:row>
      <xdr:rowOff>920880</xdr:rowOff>
    </xdr:to>
    <xdr:pic>
      <xdr:nvPicPr>
        <xdr:cNvPr id="183" name="Имя " descr="Descr "/>
        <xdr:cNvPicPr/>
      </xdr:nvPicPr>
      <xdr:blipFill>
        <a:blip r:embed="rId184"/>
        <a:stretch/>
      </xdr:blipFill>
      <xdr:spPr>
        <a:xfrm>
          <a:off x="3106080" y="196119720"/>
          <a:ext cx="96156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53</xdr:row>
      <xdr:rowOff>7560</xdr:rowOff>
    </xdr:from>
    <xdr:to>
      <xdr:col>4</xdr:col>
      <xdr:colOff>971280</xdr:colOff>
      <xdr:row>253</xdr:row>
      <xdr:rowOff>920880</xdr:rowOff>
    </xdr:to>
    <xdr:pic>
      <xdr:nvPicPr>
        <xdr:cNvPr id="184" name="Имя " descr="Descr "/>
        <xdr:cNvPicPr/>
      </xdr:nvPicPr>
      <xdr:blipFill>
        <a:blip r:embed="rId185"/>
        <a:stretch/>
      </xdr:blipFill>
      <xdr:spPr>
        <a:xfrm>
          <a:off x="3106080" y="197110440"/>
          <a:ext cx="96156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80</xdr:colOff>
      <xdr:row>254</xdr:row>
      <xdr:rowOff>8280</xdr:rowOff>
    </xdr:from>
    <xdr:to>
      <xdr:col>4</xdr:col>
      <xdr:colOff>951840</xdr:colOff>
      <xdr:row>254</xdr:row>
      <xdr:rowOff>960480</xdr:rowOff>
    </xdr:to>
    <xdr:pic>
      <xdr:nvPicPr>
        <xdr:cNvPr id="185" name="Имя " descr="Descr "/>
        <xdr:cNvPicPr/>
      </xdr:nvPicPr>
      <xdr:blipFill>
        <a:blip r:embed="rId186"/>
        <a:stretch/>
      </xdr:blipFill>
      <xdr:spPr>
        <a:xfrm>
          <a:off x="3124440" y="198101520"/>
          <a:ext cx="923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55</xdr:row>
      <xdr:rowOff>7560</xdr:rowOff>
    </xdr:from>
    <xdr:to>
      <xdr:col>4</xdr:col>
      <xdr:colOff>961560</xdr:colOff>
      <xdr:row>255</xdr:row>
      <xdr:rowOff>920880</xdr:rowOff>
    </xdr:to>
    <xdr:pic>
      <xdr:nvPicPr>
        <xdr:cNvPr id="186" name="Имя " descr="Descr "/>
        <xdr:cNvPicPr/>
      </xdr:nvPicPr>
      <xdr:blipFill>
        <a:blip r:embed="rId187"/>
        <a:stretch/>
      </xdr:blipFill>
      <xdr:spPr>
        <a:xfrm>
          <a:off x="3115440" y="199129680"/>
          <a:ext cx="94248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56</xdr:row>
      <xdr:rowOff>7920</xdr:rowOff>
    </xdr:from>
    <xdr:to>
      <xdr:col>4</xdr:col>
      <xdr:colOff>961560</xdr:colOff>
      <xdr:row>256</xdr:row>
      <xdr:rowOff>921240</xdr:rowOff>
    </xdr:to>
    <xdr:pic>
      <xdr:nvPicPr>
        <xdr:cNvPr id="187" name="Имя " descr="Descr "/>
        <xdr:cNvPicPr/>
      </xdr:nvPicPr>
      <xdr:blipFill>
        <a:blip r:embed="rId188"/>
        <a:stretch/>
      </xdr:blipFill>
      <xdr:spPr>
        <a:xfrm>
          <a:off x="3115440" y="200120400"/>
          <a:ext cx="94248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57</xdr:row>
      <xdr:rowOff>7920</xdr:rowOff>
    </xdr:from>
    <xdr:to>
      <xdr:col>4</xdr:col>
      <xdr:colOff>961560</xdr:colOff>
      <xdr:row>257</xdr:row>
      <xdr:rowOff>920880</xdr:rowOff>
    </xdr:to>
    <xdr:pic>
      <xdr:nvPicPr>
        <xdr:cNvPr id="188" name="Имя " descr="Descr "/>
        <xdr:cNvPicPr/>
      </xdr:nvPicPr>
      <xdr:blipFill>
        <a:blip r:embed="rId189"/>
        <a:stretch/>
      </xdr:blipFill>
      <xdr:spPr>
        <a:xfrm>
          <a:off x="3115440" y="201111120"/>
          <a:ext cx="942480" cy="9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58</xdr:row>
      <xdr:rowOff>7560</xdr:rowOff>
    </xdr:from>
    <xdr:to>
      <xdr:col>4</xdr:col>
      <xdr:colOff>961560</xdr:colOff>
      <xdr:row>258</xdr:row>
      <xdr:rowOff>920880</xdr:rowOff>
    </xdr:to>
    <xdr:pic>
      <xdr:nvPicPr>
        <xdr:cNvPr id="189" name="Имя " descr="Descr "/>
        <xdr:cNvPicPr/>
      </xdr:nvPicPr>
      <xdr:blipFill>
        <a:blip r:embed="rId190"/>
        <a:stretch/>
      </xdr:blipFill>
      <xdr:spPr>
        <a:xfrm>
          <a:off x="3115440" y="202101480"/>
          <a:ext cx="94248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59</xdr:row>
      <xdr:rowOff>7920</xdr:rowOff>
    </xdr:from>
    <xdr:to>
      <xdr:col>4</xdr:col>
      <xdr:colOff>961560</xdr:colOff>
      <xdr:row>259</xdr:row>
      <xdr:rowOff>921240</xdr:rowOff>
    </xdr:to>
    <xdr:pic>
      <xdr:nvPicPr>
        <xdr:cNvPr id="190" name="Имя " descr="Descr "/>
        <xdr:cNvPicPr/>
      </xdr:nvPicPr>
      <xdr:blipFill>
        <a:blip r:embed="rId191"/>
        <a:stretch/>
      </xdr:blipFill>
      <xdr:spPr>
        <a:xfrm>
          <a:off x="3115440" y="203092200"/>
          <a:ext cx="94248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60</xdr:row>
      <xdr:rowOff>7920</xdr:rowOff>
    </xdr:from>
    <xdr:to>
      <xdr:col>4</xdr:col>
      <xdr:colOff>961560</xdr:colOff>
      <xdr:row>260</xdr:row>
      <xdr:rowOff>920880</xdr:rowOff>
    </xdr:to>
    <xdr:pic>
      <xdr:nvPicPr>
        <xdr:cNvPr id="191" name="Имя " descr="Descr "/>
        <xdr:cNvPicPr/>
      </xdr:nvPicPr>
      <xdr:blipFill>
        <a:blip r:embed="rId192"/>
        <a:stretch/>
      </xdr:blipFill>
      <xdr:spPr>
        <a:xfrm>
          <a:off x="3115440" y="204082920"/>
          <a:ext cx="942480" cy="9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61</xdr:row>
      <xdr:rowOff>7560</xdr:rowOff>
    </xdr:from>
    <xdr:to>
      <xdr:col>4</xdr:col>
      <xdr:colOff>961560</xdr:colOff>
      <xdr:row>261</xdr:row>
      <xdr:rowOff>920880</xdr:rowOff>
    </xdr:to>
    <xdr:pic>
      <xdr:nvPicPr>
        <xdr:cNvPr id="192" name="Имя " descr="Descr "/>
        <xdr:cNvPicPr/>
      </xdr:nvPicPr>
      <xdr:blipFill>
        <a:blip r:embed="rId193"/>
        <a:stretch/>
      </xdr:blipFill>
      <xdr:spPr>
        <a:xfrm>
          <a:off x="3115440" y="205073280"/>
          <a:ext cx="94248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62</xdr:row>
      <xdr:rowOff>7920</xdr:rowOff>
    </xdr:from>
    <xdr:to>
      <xdr:col>4</xdr:col>
      <xdr:colOff>961560</xdr:colOff>
      <xdr:row>262</xdr:row>
      <xdr:rowOff>921240</xdr:rowOff>
    </xdr:to>
    <xdr:pic>
      <xdr:nvPicPr>
        <xdr:cNvPr id="193" name="Имя " descr="Descr "/>
        <xdr:cNvPicPr/>
      </xdr:nvPicPr>
      <xdr:blipFill>
        <a:blip r:embed="rId194"/>
        <a:stretch/>
      </xdr:blipFill>
      <xdr:spPr>
        <a:xfrm>
          <a:off x="3115440" y="206064000"/>
          <a:ext cx="94248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63</xdr:row>
      <xdr:rowOff>7920</xdr:rowOff>
    </xdr:from>
    <xdr:to>
      <xdr:col>4</xdr:col>
      <xdr:colOff>961560</xdr:colOff>
      <xdr:row>263</xdr:row>
      <xdr:rowOff>960480</xdr:rowOff>
    </xdr:to>
    <xdr:pic>
      <xdr:nvPicPr>
        <xdr:cNvPr id="194" name="Имя " descr="Descr "/>
        <xdr:cNvPicPr/>
      </xdr:nvPicPr>
      <xdr:blipFill>
        <a:blip r:embed="rId195"/>
        <a:stretch/>
      </xdr:blipFill>
      <xdr:spPr>
        <a:xfrm>
          <a:off x="3115440" y="20705472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64</xdr:row>
      <xdr:rowOff>7920</xdr:rowOff>
    </xdr:from>
    <xdr:to>
      <xdr:col>4</xdr:col>
      <xdr:colOff>961560</xdr:colOff>
      <xdr:row>264</xdr:row>
      <xdr:rowOff>960120</xdr:rowOff>
    </xdr:to>
    <xdr:pic>
      <xdr:nvPicPr>
        <xdr:cNvPr id="195" name="Имя " descr="Descr "/>
        <xdr:cNvPicPr/>
      </xdr:nvPicPr>
      <xdr:blipFill>
        <a:blip r:embed="rId196"/>
        <a:stretch/>
      </xdr:blipFill>
      <xdr:spPr>
        <a:xfrm>
          <a:off x="3115440" y="20808360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65</xdr:row>
      <xdr:rowOff>7920</xdr:rowOff>
    </xdr:from>
    <xdr:to>
      <xdr:col>4</xdr:col>
      <xdr:colOff>961560</xdr:colOff>
      <xdr:row>265</xdr:row>
      <xdr:rowOff>960480</xdr:rowOff>
    </xdr:to>
    <xdr:pic>
      <xdr:nvPicPr>
        <xdr:cNvPr id="196" name="Имя " descr="Descr "/>
        <xdr:cNvPicPr/>
      </xdr:nvPicPr>
      <xdr:blipFill>
        <a:blip r:embed="rId197"/>
        <a:stretch/>
      </xdr:blipFill>
      <xdr:spPr>
        <a:xfrm>
          <a:off x="3115440" y="20911212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66</xdr:row>
      <xdr:rowOff>7920</xdr:rowOff>
    </xdr:from>
    <xdr:to>
      <xdr:col>4</xdr:col>
      <xdr:colOff>971280</xdr:colOff>
      <xdr:row>266</xdr:row>
      <xdr:rowOff>979560</xdr:rowOff>
    </xdr:to>
    <xdr:pic>
      <xdr:nvPicPr>
        <xdr:cNvPr id="197" name="Имя " descr="Descr "/>
        <xdr:cNvPicPr/>
      </xdr:nvPicPr>
      <xdr:blipFill>
        <a:blip r:embed="rId198"/>
        <a:stretch/>
      </xdr:blipFill>
      <xdr:spPr>
        <a:xfrm>
          <a:off x="3106080" y="210141000"/>
          <a:ext cx="9615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67</xdr:row>
      <xdr:rowOff>7920</xdr:rowOff>
    </xdr:from>
    <xdr:to>
      <xdr:col>4</xdr:col>
      <xdr:colOff>971280</xdr:colOff>
      <xdr:row>267</xdr:row>
      <xdr:rowOff>979560</xdr:rowOff>
    </xdr:to>
    <xdr:pic>
      <xdr:nvPicPr>
        <xdr:cNvPr id="198" name="Имя " descr="Descr "/>
        <xdr:cNvPicPr/>
      </xdr:nvPicPr>
      <xdr:blipFill>
        <a:blip r:embed="rId199"/>
        <a:stretch/>
      </xdr:blipFill>
      <xdr:spPr>
        <a:xfrm>
          <a:off x="3106080" y="211181760"/>
          <a:ext cx="9615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68</xdr:row>
      <xdr:rowOff>7920</xdr:rowOff>
    </xdr:from>
    <xdr:to>
      <xdr:col>4</xdr:col>
      <xdr:colOff>971280</xdr:colOff>
      <xdr:row>268</xdr:row>
      <xdr:rowOff>979560</xdr:rowOff>
    </xdr:to>
    <xdr:pic>
      <xdr:nvPicPr>
        <xdr:cNvPr id="199" name="Имя " descr="Descr "/>
        <xdr:cNvPicPr/>
      </xdr:nvPicPr>
      <xdr:blipFill>
        <a:blip r:embed="rId200"/>
        <a:stretch/>
      </xdr:blipFill>
      <xdr:spPr>
        <a:xfrm>
          <a:off x="3106080" y="212222520"/>
          <a:ext cx="9615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69</xdr:row>
      <xdr:rowOff>7920</xdr:rowOff>
    </xdr:from>
    <xdr:to>
      <xdr:col>4</xdr:col>
      <xdr:colOff>971280</xdr:colOff>
      <xdr:row>269</xdr:row>
      <xdr:rowOff>979560</xdr:rowOff>
    </xdr:to>
    <xdr:pic>
      <xdr:nvPicPr>
        <xdr:cNvPr id="200" name="Имя " descr="Descr "/>
        <xdr:cNvPicPr/>
      </xdr:nvPicPr>
      <xdr:blipFill>
        <a:blip r:embed="rId201"/>
        <a:stretch/>
      </xdr:blipFill>
      <xdr:spPr>
        <a:xfrm>
          <a:off x="3106080" y="213263280"/>
          <a:ext cx="9615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70</xdr:row>
      <xdr:rowOff>7920</xdr:rowOff>
    </xdr:from>
    <xdr:to>
      <xdr:col>4</xdr:col>
      <xdr:colOff>961560</xdr:colOff>
      <xdr:row>270</xdr:row>
      <xdr:rowOff>960120</xdr:rowOff>
    </xdr:to>
    <xdr:pic>
      <xdr:nvPicPr>
        <xdr:cNvPr id="201" name="Имя " descr="Descr "/>
        <xdr:cNvPicPr/>
      </xdr:nvPicPr>
      <xdr:blipFill>
        <a:blip r:embed="rId202"/>
        <a:stretch/>
      </xdr:blipFill>
      <xdr:spPr>
        <a:xfrm>
          <a:off x="3115440" y="21430404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71</xdr:row>
      <xdr:rowOff>7920</xdr:rowOff>
    </xdr:from>
    <xdr:to>
      <xdr:col>4</xdr:col>
      <xdr:colOff>961560</xdr:colOff>
      <xdr:row>271</xdr:row>
      <xdr:rowOff>960480</xdr:rowOff>
    </xdr:to>
    <xdr:pic>
      <xdr:nvPicPr>
        <xdr:cNvPr id="202" name="Имя " descr="Descr "/>
        <xdr:cNvPicPr/>
      </xdr:nvPicPr>
      <xdr:blipFill>
        <a:blip r:embed="rId203"/>
        <a:stretch/>
      </xdr:blipFill>
      <xdr:spPr>
        <a:xfrm>
          <a:off x="3115440" y="21533256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72</xdr:row>
      <xdr:rowOff>7920</xdr:rowOff>
    </xdr:from>
    <xdr:to>
      <xdr:col>4</xdr:col>
      <xdr:colOff>961560</xdr:colOff>
      <xdr:row>272</xdr:row>
      <xdr:rowOff>960120</xdr:rowOff>
    </xdr:to>
    <xdr:pic>
      <xdr:nvPicPr>
        <xdr:cNvPr id="203" name="Имя " descr="Descr "/>
        <xdr:cNvPicPr/>
      </xdr:nvPicPr>
      <xdr:blipFill>
        <a:blip r:embed="rId204"/>
        <a:stretch/>
      </xdr:blipFill>
      <xdr:spPr>
        <a:xfrm>
          <a:off x="3115440" y="21636144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73</xdr:row>
      <xdr:rowOff>7920</xdr:rowOff>
    </xdr:from>
    <xdr:to>
      <xdr:col>4</xdr:col>
      <xdr:colOff>961560</xdr:colOff>
      <xdr:row>273</xdr:row>
      <xdr:rowOff>960480</xdr:rowOff>
    </xdr:to>
    <xdr:pic>
      <xdr:nvPicPr>
        <xdr:cNvPr id="204" name="Имя " descr="Descr "/>
        <xdr:cNvPicPr/>
      </xdr:nvPicPr>
      <xdr:blipFill>
        <a:blip r:embed="rId205"/>
        <a:stretch/>
      </xdr:blipFill>
      <xdr:spPr>
        <a:xfrm>
          <a:off x="3115440" y="21738996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74</xdr:row>
      <xdr:rowOff>7920</xdr:rowOff>
    </xdr:from>
    <xdr:to>
      <xdr:col>4</xdr:col>
      <xdr:colOff>971280</xdr:colOff>
      <xdr:row>274</xdr:row>
      <xdr:rowOff>979560</xdr:rowOff>
    </xdr:to>
    <xdr:pic>
      <xdr:nvPicPr>
        <xdr:cNvPr id="205" name="Имя " descr="Descr "/>
        <xdr:cNvPicPr/>
      </xdr:nvPicPr>
      <xdr:blipFill>
        <a:blip r:embed="rId206"/>
        <a:stretch/>
      </xdr:blipFill>
      <xdr:spPr>
        <a:xfrm>
          <a:off x="3106080" y="218418840"/>
          <a:ext cx="9615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4960</xdr:colOff>
      <xdr:row>275</xdr:row>
      <xdr:rowOff>7920</xdr:rowOff>
    </xdr:from>
    <xdr:to>
      <xdr:col>4</xdr:col>
      <xdr:colOff>886320</xdr:colOff>
      <xdr:row>275</xdr:row>
      <xdr:rowOff>960120</xdr:rowOff>
    </xdr:to>
    <xdr:pic>
      <xdr:nvPicPr>
        <xdr:cNvPr id="206" name="Имя " descr="Descr "/>
        <xdr:cNvPicPr/>
      </xdr:nvPicPr>
      <xdr:blipFill>
        <a:blip r:embed="rId207"/>
        <a:stretch/>
      </xdr:blipFill>
      <xdr:spPr>
        <a:xfrm>
          <a:off x="3181320" y="219459600"/>
          <a:ext cx="8013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77</xdr:row>
      <xdr:rowOff>7920</xdr:rowOff>
    </xdr:from>
    <xdr:to>
      <xdr:col>4</xdr:col>
      <xdr:colOff>961560</xdr:colOff>
      <xdr:row>277</xdr:row>
      <xdr:rowOff>960120</xdr:rowOff>
    </xdr:to>
    <xdr:pic>
      <xdr:nvPicPr>
        <xdr:cNvPr id="207" name="Имя " descr="Descr "/>
        <xdr:cNvPicPr/>
      </xdr:nvPicPr>
      <xdr:blipFill>
        <a:blip r:embed="rId208"/>
        <a:stretch/>
      </xdr:blipFill>
      <xdr:spPr>
        <a:xfrm>
          <a:off x="3115440" y="22062924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78</xdr:row>
      <xdr:rowOff>27000</xdr:rowOff>
    </xdr:from>
    <xdr:to>
      <xdr:col>4</xdr:col>
      <xdr:colOff>971280</xdr:colOff>
      <xdr:row>278</xdr:row>
      <xdr:rowOff>893880</xdr:rowOff>
    </xdr:to>
    <xdr:pic>
      <xdr:nvPicPr>
        <xdr:cNvPr id="208" name="Имя " descr="Descr "/>
        <xdr:cNvPicPr/>
      </xdr:nvPicPr>
      <xdr:blipFill>
        <a:blip r:embed="rId209"/>
        <a:stretch/>
      </xdr:blipFill>
      <xdr:spPr>
        <a:xfrm>
          <a:off x="3106080" y="221676840"/>
          <a:ext cx="96156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79</xdr:row>
      <xdr:rowOff>7560</xdr:rowOff>
    </xdr:from>
    <xdr:to>
      <xdr:col>4</xdr:col>
      <xdr:colOff>961560</xdr:colOff>
      <xdr:row>279</xdr:row>
      <xdr:rowOff>920880</xdr:rowOff>
    </xdr:to>
    <xdr:pic>
      <xdr:nvPicPr>
        <xdr:cNvPr id="209" name="Имя " descr="Descr "/>
        <xdr:cNvPicPr/>
      </xdr:nvPicPr>
      <xdr:blipFill>
        <a:blip r:embed="rId210"/>
        <a:stretch/>
      </xdr:blipFill>
      <xdr:spPr>
        <a:xfrm>
          <a:off x="3115440" y="222648120"/>
          <a:ext cx="94248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440</xdr:colOff>
      <xdr:row>280</xdr:row>
      <xdr:rowOff>7920</xdr:rowOff>
    </xdr:from>
    <xdr:to>
      <xdr:col>4</xdr:col>
      <xdr:colOff>942120</xdr:colOff>
      <xdr:row>280</xdr:row>
      <xdr:rowOff>960120</xdr:rowOff>
    </xdr:to>
    <xdr:pic>
      <xdr:nvPicPr>
        <xdr:cNvPr id="210" name="Имя " descr="Descr "/>
        <xdr:cNvPicPr/>
      </xdr:nvPicPr>
      <xdr:blipFill>
        <a:blip r:embed="rId211"/>
        <a:stretch/>
      </xdr:blipFill>
      <xdr:spPr>
        <a:xfrm>
          <a:off x="3133800" y="223639200"/>
          <a:ext cx="9046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81</xdr:row>
      <xdr:rowOff>7920</xdr:rowOff>
    </xdr:from>
    <xdr:to>
      <xdr:col>4</xdr:col>
      <xdr:colOff>961560</xdr:colOff>
      <xdr:row>281</xdr:row>
      <xdr:rowOff>920880</xdr:rowOff>
    </xdr:to>
    <xdr:pic>
      <xdr:nvPicPr>
        <xdr:cNvPr id="211" name="Имя " descr="Descr "/>
        <xdr:cNvPicPr/>
      </xdr:nvPicPr>
      <xdr:blipFill>
        <a:blip r:embed="rId212"/>
        <a:stretch/>
      </xdr:blipFill>
      <xdr:spPr>
        <a:xfrm>
          <a:off x="3115440" y="224667720"/>
          <a:ext cx="942480" cy="9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82</xdr:row>
      <xdr:rowOff>7560</xdr:rowOff>
    </xdr:from>
    <xdr:to>
      <xdr:col>4</xdr:col>
      <xdr:colOff>961560</xdr:colOff>
      <xdr:row>282</xdr:row>
      <xdr:rowOff>920880</xdr:rowOff>
    </xdr:to>
    <xdr:pic>
      <xdr:nvPicPr>
        <xdr:cNvPr id="212" name="Имя " descr="Descr "/>
        <xdr:cNvPicPr/>
      </xdr:nvPicPr>
      <xdr:blipFill>
        <a:blip r:embed="rId213"/>
        <a:stretch/>
      </xdr:blipFill>
      <xdr:spPr>
        <a:xfrm>
          <a:off x="3115440" y="225658080"/>
          <a:ext cx="94248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2120</xdr:colOff>
      <xdr:row>284</xdr:row>
      <xdr:rowOff>7920</xdr:rowOff>
    </xdr:from>
    <xdr:to>
      <xdr:col>4</xdr:col>
      <xdr:colOff>848520</xdr:colOff>
      <xdr:row>284</xdr:row>
      <xdr:rowOff>960480</xdr:rowOff>
    </xdr:to>
    <xdr:pic>
      <xdr:nvPicPr>
        <xdr:cNvPr id="213" name="Имя " descr="Descr "/>
        <xdr:cNvPicPr/>
      </xdr:nvPicPr>
      <xdr:blipFill>
        <a:blip r:embed="rId214"/>
        <a:stretch/>
      </xdr:blipFill>
      <xdr:spPr>
        <a:xfrm>
          <a:off x="3228480" y="226789920"/>
          <a:ext cx="7164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8560</xdr:colOff>
      <xdr:row>286</xdr:row>
      <xdr:rowOff>7920</xdr:rowOff>
    </xdr:from>
    <xdr:to>
      <xdr:col>4</xdr:col>
      <xdr:colOff>791640</xdr:colOff>
      <xdr:row>286</xdr:row>
      <xdr:rowOff>960480</xdr:rowOff>
    </xdr:to>
    <xdr:pic>
      <xdr:nvPicPr>
        <xdr:cNvPr id="214" name="Имя " descr="Descr "/>
        <xdr:cNvPicPr/>
      </xdr:nvPicPr>
      <xdr:blipFill>
        <a:blip r:embed="rId215"/>
        <a:stretch/>
      </xdr:blipFill>
      <xdr:spPr>
        <a:xfrm>
          <a:off x="3274920" y="227959560"/>
          <a:ext cx="6130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87</xdr:row>
      <xdr:rowOff>7920</xdr:rowOff>
    </xdr:from>
    <xdr:to>
      <xdr:col>4</xdr:col>
      <xdr:colOff>951840</xdr:colOff>
      <xdr:row>287</xdr:row>
      <xdr:rowOff>960120</xdr:rowOff>
    </xdr:to>
    <xdr:pic>
      <xdr:nvPicPr>
        <xdr:cNvPr id="215" name="Имя " descr="Descr "/>
        <xdr:cNvPicPr/>
      </xdr:nvPicPr>
      <xdr:blipFill>
        <a:blip r:embed="rId216"/>
        <a:stretch/>
      </xdr:blipFill>
      <xdr:spPr>
        <a:xfrm>
          <a:off x="3115440" y="228988440"/>
          <a:ext cx="93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6000</xdr:colOff>
      <xdr:row>288</xdr:row>
      <xdr:rowOff>7920</xdr:rowOff>
    </xdr:from>
    <xdr:to>
      <xdr:col>4</xdr:col>
      <xdr:colOff>763560</xdr:colOff>
      <xdr:row>288</xdr:row>
      <xdr:rowOff>960480</xdr:rowOff>
    </xdr:to>
    <xdr:pic>
      <xdr:nvPicPr>
        <xdr:cNvPr id="216" name="Имя " descr="Descr "/>
        <xdr:cNvPicPr/>
      </xdr:nvPicPr>
      <xdr:blipFill>
        <a:blip r:embed="rId217"/>
        <a:stretch/>
      </xdr:blipFill>
      <xdr:spPr>
        <a:xfrm>
          <a:off x="3312360" y="230016960"/>
          <a:ext cx="5475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5440</xdr:colOff>
      <xdr:row>289</xdr:row>
      <xdr:rowOff>7920</xdr:rowOff>
    </xdr:from>
    <xdr:to>
      <xdr:col>4</xdr:col>
      <xdr:colOff>745200</xdr:colOff>
      <xdr:row>289</xdr:row>
      <xdr:rowOff>960120</xdr:rowOff>
    </xdr:to>
    <xdr:pic>
      <xdr:nvPicPr>
        <xdr:cNvPr id="217" name="Имя " descr="Descr "/>
        <xdr:cNvPicPr/>
      </xdr:nvPicPr>
      <xdr:blipFill>
        <a:blip r:embed="rId218"/>
        <a:stretch/>
      </xdr:blipFill>
      <xdr:spPr>
        <a:xfrm>
          <a:off x="3331800" y="231045840"/>
          <a:ext cx="509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5440</xdr:colOff>
      <xdr:row>290</xdr:row>
      <xdr:rowOff>7920</xdr:rowOff>
    </xdr:from>
    <xdr:to>
      <xdr:col>4</xdr:col>
      <xdr:colOff>735480</xdr:colOff>
      <xdr:row>290</xdr:row>
      <xdr:rowOff>960480</xdr:rowOff>
    </xdr:to>
    <xdr:pic>
      <xdr:nvPicPr>
        <xdr:cNvPr id="218" name="Имя " descr="Descr "/>
        <xdr:cNvPicPr/>
      </xdr:nvPicPr>
      <xdr:blipFill>
        <a:blip r:embed="rId219"/>
        <a:stretch/>
      </xdr:blipFill>
      <xdr:spPr>
        <a:xfrm>
          <a:off x="3331800" y="232074360"/>
          <a:ext cx="5000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0</xdr:colOff>
      <xdr:row>291</xdr:row>
      <xdr:rowOff>7920</xdr:rowOff>
    </xdr:from>
    <xdr:to>
      <xdr:col>4</xdr:col>
      <xdr:colOff>783000</xdr:colOff>
      <xdr:row>291</xdr:row>
      <xdr:rowOff>960120</xdr:rowOff>
    </xdr:to>
    <xdr:pic>
      <xdr:nvPicPr>
        <xdr:cNvPr id="219" name="Имя " descr="Descr "/>
        <xdr:cNvPicPr/>
      </xdr:nvPicPr>
      <xdr:blipFill>
        <a:blip r:embed="rId220"/>
        <a:stretch/>
      </xdr:blipFill>
      <xdr:spPr>
        <a:xfrm>
          <a:off x="3294360" y="233103240"/>
          <a:ext cx="58500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5720</xdr:colOff>
      <xdr:row>292</xdr:row>
      <xdr:rowOff>7920</xdr:rowOff>
    </xdr:from>
    <xdr:to>
      <xdr:col>4</xdr:col>
      <xdr:colOff>744480</xdr:colOff>
      <xdr:row>292</xdr:row>
      <xdr:rowOff>960480</xdr:rowOff>
    </xdr:to>
    <xdr:pic>
      <xdr:nvPicPr>
        <xdr:cNvPr id="220" name="Имя " descr="Descr "/>
        <xdr:cNvPicPr/>
      </xdr:nvPicPr>
      <xdr:blipFill>
        <a:blip r:embed="rId221"/>
        <a:stretch/>
      </xdr:blipFill>
      <xdr:spPr>
        <a:xfrm>
          <a:off x="3322080" y="234131760"/>
          <a:ext cx="5187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6000</xdr:colOff>
      <xdr:row>293</xdr:row>
      <xdr:rowOff>7920</xdr:rowOff>
    </xdr:from>
    <xdr:to>
      <xdr:col>4</xdr:col>
      <xdr:colOff>753840</xdr:colOff>
      <xdr:row>293</xdr:row>
      <xdr:rowOff>960120</xdr:rowOff>
    </xdr:to>
    <xdr:pic>
      <xdr:nvPicPr>
        <xdr:cNvPr id="221" name="Имя " descr="Descr "/>
        <xdr:cNvPicPr/>
      </xdr:nvPicPr>
      <xdr:blipFill>
        <a:blip r:embed="rId222"/>
        <a:stretch/>
      </xdr:blipFill>
      <xdr:spPr>
        <a:xfrm>
          <a:off x="3312360" y="235160640"/>
          <a:ext cx="5378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5720</xdr:colOff>
      <xdr:row>294</xdr:row>
      <xdr:rowOff>7920</xdr:rowOff>
    </xdr:from>
    <xdr:to>
      <xdr:col>4</xdr:col>
      <xdr:colOff>744480</xdr:colOff>
      <xdr:row>294</xdr:row>
      <xdr:rowOff>960480</xdr:rowOff>
    </xdr:to>
    <xdr:pic>
      <xdr:nvPicPr>
        <xdr:cNvPr id="222" name="Имя " descr="Descr "/>
        <xdr:cNvPicPr/>
      </xdr:nvPicPr>
      <xdr:blipFill>
        <a:blip r:embed="rId223"/>
        <a:stretch/>
      </xdr:blipFill>
      <xdr:spPr>
        <a:xfrm>
          <a:off x="3322080" y="236189160"/>
          <a:ext cx="5187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5440</xdr:colOff>
      <xdr:row>295</xdr:row>
      <xdr:rowOff>7920</xdr:rowOff>
    </xdr:from>
    <xdr:to>
      <xdr:col>4</xdr:col>
      <xdr:colOff>735480</xdr:colOff>
      <xdr:row>295</xdr:row>
      <xdr:rowOff>960120</xdr:rowOff>
    </xdr:to>
    <xdr:pic>
      <xdr:nvPicPr>
        <xdr:cNvPr id="223" name="Имя " descr="Descr "/>
        <xdr:cNvPicPr/>
      </xdr:nvPicPr>
      <xdr:blipFill>
        <a:blip r:embed="rId224"/>
        <a:stretch/>
      </xdr:blipFill>
      <xdr:spPr>
        <a:xfrm>
          <a:off x="3331800" y="237218040"/>
          <a:ext cx="5000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5440</xdr:colOff>
      <xdr:row>296</xdr:row>
      <xdr:rowOff>7920</xdr:rowOff>
    </xdr:from>
    <xdr:to>
      <xdr:col>4</xdr:col>
      <xdr:colOff>745200</xdr:colOff>
      <xdr:row>296</xdr:row>
      <xdr:rowOff>960480</xdr:rowOff>
    </xdr:to>
    <xdr:pic>
      <xdr:nvPicPr>
        <xdr:cNvPr id="224" name="Имя " descr="Descr "/>
        <xdr:cNvPicPr/>
      </xdr:nvPicPr>
      <xdr:blipFill>
        <a:blip r:embed="rId225"/>
        <a:stretch/>
      </xdr:blipFill>
      <xdr:spPr>
        <a:xfrm>
          <a:off x="3331800" y="238246560"/>
          <a:ext cx="5097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6000</xdr:colOff>
      <xdr:row>297</xdr:row>
      <xdr:rowOff>7920</xdr:rowOff>
    </xdr:from>
    <xdr:to>
      <xdr:col>4</xdr:col>
      <xdr:colOff>753840</xdr:colOff>
      <xdr:row>297</xdr:row>
      <xdr:rowOff>960120</xdr:rowOff>
    </xdr:to>
    <xdr:pic>
      <xdr:nvPicPr>
        <xdr:cNvPr id="225" name="Имя " descr="Descr "/>
        <xdr:cNvPicPr/>
      </xdr:nvPicPr>
      <xdr:blipFill>
        <a:blip r:embed="rId226"/>
        <a:stretch/>
      </xdr:blipFill>
      <xdr:spPr>
        <a:xfrm>
          <a:off x="3312360" y="239275440"/>
          <a:ext cx="5378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5720</xdr:colOff>
      <xdr:row>298</xdr:row>
      <xdr:rowOff>7920</xdr:rowOff>
    </xdr:from>
    <xdr:to>
      <xdr:col>4</xdr:col>
      <xdr:colOff>744480</xdr:colOff>
      <xdr:row>298</xdr:row>
      <xdr:rowOff>960480</xdr:rowOff>
    </xdr:to>
    <xdr:pic>
      <xdr:nvPicPr>
        <xdr:cNvPr id="226" name="Имя " descr="Descr "/>
        <xdr:cNvPicPr/>
      </xdr:nvPicPr>
      <xdr:blipFill>
        <a:blip r:embed="rId227"/>
        <a:stretch/>
      </xdr:blipFill>
      <xdr:spPr>
        <a:xfrm>
          <a:off x="3322080" y="240303960"/>
          <a:ext cx="5187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7360</xdr:colOff>
      <xdr:row>299</xdr:row>
      <xdr:rowOff>7920</xdr:rowOff>
    </xdr:from>
    <xdr:to>
      <xdr:col>4</xdr:col>
      <xdr:colOff>763560</xdr:colOff>
      <xdr:row>299</xdr:row>
      <xdr:rowOff>960120</xdr:rowOff>
    </xdr:to>
    <xdr:pic>
      <xdr:nvPicPr>
        <xdr:cNvPr id="227" name="Имя " descr="Descr "/>
        <xdr:cNvPicPr/>
      </xdr:nvPicPr>
      <xdr:blipFill>
        <a:blip r:embed="rId228"/>
        <a:stretch/>
      </xdr:blipFill>
      <xdr:spPr>
        <a:xfrm>
          <a:off x="3303720" y="241332840"/>
          <a:ext cx="55620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5720</xdr:colOff>
      <xdr:row>300</xdr:row>
      <xdr:rowOff>7920</xdr:rowOff>
    </xdr:from>
    <xdr:to>
      <xdr:col>4</xdr:col>
      <xdr:colOff>753840</xdr:colOff>
      <xdr:row>300</xdr:row>
      <xdr:rowOff>960480</xdr:rowOff>
    </xdr:to>
    <xdr:pic>
      <xdr:nvPicPr>
        <xdr:cNvPr id="228" name="Имя " descr="Descr "/>
        <xdr:cNvPicPr/>
      </xdr:nvPicPr>
      <xdr:blipFill>
        <a:blip r:embed="rId229"/>
        <a:stretch/>
      </xdr:blipFill>
      <xdr:spPr>
        <a:xfrm>
          <a:off x="3322080" y="242361360"/>
          <a:ext cx="5281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6000</xdr:colOff>
      <xdr:row>301</xdr:row>
      <xdr:rowOff>7920</xdr:rowOff>
    </xdr:from>
    <xdr:to>
      <xdr:col>4</xdr:col>
      <xdr:colOff>763560</xdr:colOff>
      <xdr:row>301</xdr:row>
      <xdr:rowOff>960120</xdr:rowOff>
    </xdr:to>
    <xdr:pic>
      <xdr:nvPicPr>
        <xdr:cNvPr id="229" name="Имя " descr="Descr "/>
        <xdr:cNvPicPr/>
      </xdr:nvPicPr>
      <xdr:blipFill>
        <a:blip r:embed="rId230"/>
        <a:stretch/>
      </xdr:blipFill>
      <xdr:spPr>
        <a:xfrm>
          <a:off x="3312360" y="243390240"/>
          <a:ext cx="5475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6000</xdr:colOff>
      <xdr:row>302</xdr:row>
      <xdr:rowOff>7920</xdr:rowOff>
    </xdr:from>
    <xdr:to>
      <xdr:col>4</xdr:col>
      <xdr:colOff>753840</xdr:colOff>
      <xdr:row>302</xdr:row>
      <xdr:rowOff>960480</xdr:rowOff>
    </xdr:to>
    <xdr:pic>
      <xdr:nvPicPr>
        <xdr:cNvPr id="230" name="Имя " descr="Descr "/>
        <xdr:cNvPicPr/>
      </xdr:nvPicPr>
      <xdr:blipFill>
        <a:blip r:embed="rId231"/>
        <a:stretch/>
      </xdr:blipFill>
      <xdr:spPr>
        <a:xfrm>
          <a:off x="3312360" y="244418760"/>
          <a:ext cx="5378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5440</xdr:colOff>
      <xdr:row>303</xdr:row>
      <xdr:rowOff>7920</xdr:rowOff>
    </xdr:from>
    <xdr:to>
      <xdr:col>4</xdr:col>
      <xdr:colOff>745200</xdr:colOff>
      <xdr:row>303</xdr:row>
      <xdr:rowOff>960120</xdr:rowOff>
    </xdr:to>
    <xdr:pic>
      <xdr:nvPicPr>
        <xdr:cNvPr id="231" name="Имя " descr="Descr "/>
        <xdr:cNvPicPr/>
      </xdr:nvPicPr>
      <xdr:blipFill>
        <a:blip r:embed="rId232"/>
        <a:stretch/>
      </xdr:blipFill>
      <xdr:spPr>
        <a:xfrm>
          <a:off x="3331800" y="245447640"/>
          <a:ext cx="509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04</xdr:row>
      <xdr:rowOff>7920</xdr:rowOff>
    </xdr:from>
    <xdr:to>
      <xdr:col>4</xdr:col>
      <xdr:colOff>951840</xdr:colOff>
      <xdr:row>304</xdr:row>
      <xdr:rowOff>960480</xdr:rowOff>
    </xdr:to>
    <xdr:pic>
      <xdr:nvPicPr>
        <xdr:cNvPr id="232" name="Имя " descr="Descr "/>
        <xdr:cNvPicPr/>
      </xdr:nvPicPr>
      <xdr:blipFill>
        <a:blip r:embed="rId233"/>
        <a:stretch/>
      </xdr:blipFill>
      <xdr:spPr>
        <a:xfrm>
          <a:off x="3115440" y="246476160"/>
          <a:ext cx="9327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05</xdr:row>
      <xdr:rowOff>7920</xdr:rowOff>
    </xdr:from>
    <xdr:to>
      <xdr:col>4</xdr:col>
      <xdr:colOff>951840</xdr:colOff>
      <xdr:row>305</xdr:row>
      <xdr:rowOff>960120</xdr:rowOff>
    </xdr:to>
    <xdr:pic>
      <xdr:nvPicPr>
        <xdr:cNvPr id="233" name="Имя " descr="Descr "/>
        <xdr:cNvPicPr/>
      </xdr:nvPicPr>
      <xdr:blipFill>
        <a:blip r:embed="rId234"/>
        <a:stretch/>
      </xdr:blipFill>
      <xdr:spPr>
        <a:xfrm>
          <a:off x="3115440" y="247505040"/>
          <a:ext cx="93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06</xdr:row>
      <xdr:rowOff>7920</xdr:rowOff>
    </xdr:from>
    <xdr:to>
      <xdr:col>4</xdr:col>
      <xdr:colOff>951840</xdr:colOff>
      <xdr:row>306</xdr:row>
      <xdr:rowOff>960480</xdr:rowOff>
    </xdr:to>
    <xdr:pic>
      <xdr:nvPicPr>
        <xdr:cNvPr id="234" name="Имя " descr="Descr "/>
        <xdr:cNvPicPr/>
      </xdr:nvPicPr>
      <xdr:blipFill>
        <a:blip r:embed="rId235"/>
        <a:stretch/>
      </xdr:blipFill>
      <xdr:spPr>
        <a:xfrm>
          <a:off x="3115440" y="248533560"/>
          <a:ext cx="9327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07</xdr:row>
      <xdr:rowOff>7920</xdr:rowOff>
    </xdr:from>
    <xdr:to>
      <xdr:col>4</xdr:col>
      <xdr:colOff>951840</xdr:colOff>
      <xdr:row>307</xdr:row>
      <xdr:rowOff>960120</xdr:rowOff>
    </xdr:to>
    <xdr:pic>
      <xdr:nvPicPr>
        <xdr:cNvPr id="235" name="Имя " descr="Descr "/>
        <xdr:cNvPicPr/>
      </xdr:nvPicPr>
      <xdr:blipFill>
        <a:blip r:embed="rId236"/>
        <a:stretch/>
      </xdr:blipFill>
      <xdr:spPr>
        <a:xfrm>
          <a:off x="3115440" y="249562440"/>
          <a:ext cx="93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10</xdr:row>
      <xdr:rowOff>7920</xdr:rowOff>
    </xdr:from>
    <xdr:to>
      <xdr:col>4</xdr:col>
      <xdr:colOff>951840</xdr:colOff>
      <xdr:row>310</xdr:row>
      <xdr:rowOff>960480</xdr:rowOff>
    </xdr:to>
    <xdr:pic>
      <xdr:nvPicPr>
        <xdr:cNvPr id="236" name="Имя " descr="Descr "/>
        <xdr:cNvPicPr/>
      </xdr:nvPicPr>
      <xdr:blipFill>
        <a:blip r:embed="rId237"/>
        <a:stretch/>
      </xdr:blipFill>
      <xdr:spPr>
        <a:xfrm>
          <a:off x="3115440" y="251148600"/>
          <a:ext cx="9327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11</xdr:row>
      <xdr:rowOff>8280</xdr:rowOff>
    </xdr:from>
    <xdr:to>
      <xdr:col>4</xdr:col>
      <xdr:colOff>951840</xdr:colOff>
      <xdr:row>311</xdr:row>
      <xdr:rowOff>960480</xdr:rowOff>
    </xdr:to>
    <xdr:pic>
      <xdr:nvPicPr>
        <xdr:cNvPr id="237" name="Имя " descr="Descr "/>
        <xdr:cNvPicPr/>
      </xdr:nvPicPr>
      <xdr:blipFill>
        <a:blip r:embed="rId238"/>
        <a:stretch/>
      </xdr:blipFill>
      <xdr:spPr>
        <a:xfrm>
          <a:off x="3115440" y="252177480"/>
          <a:ext cx="93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12</xdr:row>
      <xdr:rowOff>7920</xdr:rowOff>
    </xdr:from>
    <xdr:to>
      <xdr:col>4</xdr:col>
      <xdr:colOff>951840</xdr:colOff>
      <xdr:row>312</xdr:row>
      <xdr:rowOff>960480</xdr:rowOff>
    </xdr:to>
    <xdr:pic>
      <xdr:nvPicPr>
        <xdr:cNvPr id="238" name="Имя " descr="Descr "/>
        <xdr:cNvPicPr/>
      </xdr:nvPicPr>
      <xdr:blipFill>
        <a:blip r:embed="rId239"/>
        <a:stretch/>
      </xdr:blipFill>
      <xdr:spPr>
        <a:xfrm>
          <a:off x="3115440" y="253206000"/>
          <a:ext cx="9327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2120</xdr:colOff>
      <xdr:row>314</xdr:row>
      <xdr:rowOff>7920</xdr:rowOff>
    </xdr:from>
    <xdr:to>
      <xdr:col>4</xdr:col>
      <xdr:colOff>838800</xdr:colOff>
      <xdr:row>314</xdr:row>
      <xdr:rowOff>960480</xdr:rowOff>
    </xdr:to>
    <xdr:pic>
      <xdr:nvPicPr>
        <xdr:cNvPr id="239" name="Имя " descr="Descr "/>
        <xdr:cNvPicPr/>
      </xdr:nvPicPr>
      <xdr:blipFill>
        <a:blip r:embed="rId240"/>
        <a:stretch/>
      </xdr:blipFill>
      <xdr:spPr>
        <a:xfrm>
          <a:off x="3228480" y="254375640"/>
          <a:ext cx="7066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160</xdr:colOff>
      <xdr:row>317</xdr:row>
      <xdr:rowOff>7920</xdr:rowOff>
    </xdr:from>
    <xdr:to>
      <xdr:col>4</xdr:col>
      <xdr:colOff>933480</xdr:colOff>
      <xdr:row>317</xdr:row>
      <xdr:rowOff>960480</xdr:rowOff>
    </xdr:to>
    <xdr:pic>
      <xdr:nvPicPr>
        <xdr:cNvPr id="240" name="Имя " descr="Descr "/>
        <xdr:cNvPicPr/>
      </xdr:nvPicPr>
      <xdr:blipFill>
        <a:blip r:embed="rId241"/>
        <a:stretch/>
      </xdr:blipFill>
      <xdr:spPr>
        <a:xfrm>
          <a:off x="3143520" y="255709800"/>
          <a:ext cx="8863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18</xdr:row>
      <xdr:rowOff>7920</xdr:rowOff>
    </xdr:from>
    <xdr:to>
      <xdr:col>4</xdr:col>
      <xdr:colOff>961560</xdr:colOff>
      <xdr:row>318</xdr:row>
      <xdr:rowOff>939960</xdr:rowOff>
    </xdr:to>
    <xdr:pic>
      <xdr:nvPicPr>
        <xdr:cNvPr id="241" name="Имя " descr="Descr "/>
        <xdr:cNvPicPr/>
      </xdr:nvPicPr>
      <xdr:blipFill>
        <a:blip r:embed="rId242"/>
        <a:stretch/>
      </xdr:blipFill>
      <xdr:spPr>
        <a:xfrm>
          <a:off x="3115440" y="256738320"/>
          <a:ext cx="94248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319</xdr:row>
      <xdr:rowOff>65880</xdr:rowOff>
    </xdr:from>
    <xdr:to>
      <xdr:col>4</xdr:col>
      <xdr:colOff>971280</xdr:colOff>
      <xdr:row>319</xdr:row>
      <xdr:rowOff>855360</xdr:rowOff>
    </xdr:to>
    <xdr:pic>
      <xdr:nvPicPr>
        <xdr:cNvPr id="242" name="Имя " descr="Descr "/>
        <xdr:cNvPicPr/>
      </xdr:nvPicPr>
      <xdr:blipFill>
        <a:blip r:embed="rId243"/>
        <a:stretch/>
      </xdr:blipFill>
      <xdr:spPr>
        <a:xfrm>
          <a:off x="3106080" y="257798880"/>
          <a:ext cx="961560" cy="78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880</xdr:colOff>
      <xdr:row>320</xdr:row>
      <xdr:rowOff>7920</xdr:rowOff>
    </xdr:from>
    <xdr:to>
      <xdr:col>4</xdr:col>
      <xdr:colOff>914400</xdr:colOff>
      <xdr:row>320</xdr:row>
      <xdr:rowOff>960480</xdr:rowOff>
    </xdr:to>
    <xdr:pic>
      <xdr:nvPicPr>
        <xdr:cNvPr id="243" name="Имя " descr="Descr "/>
        <xdr:cNvPicPr/>
      </xdr:nvPicPr>
      <xdr:blipFill>
        <a:blip r:embed="rId244"/>
        <a:stretch/>
      </xdr:blipFill>
      <xdr:spPr>
        <a:xfrm>
          <a:off x="3153240" y="258731640"/>
          <a:ext cx="8575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21</xdr:row>
      <xdr:rowOff>7920</xdr:rowOff>
    </xdr:from>
    <xdr:to>
      <xdr:col>4</xdr:col>
      <xdr:colOff>961560</xdr:colOff>
      <xdr:row>321</xdr:row>
      <xdr:rowOff>960120</xdr:rowOff>
    </xdr:to>
    <xdr:pic>
      <xdr:nvPicPr>
        <xdr:cNvPr id="244" name="Имя " descr="Descr "/>
        <xdr:cNvPicPr/>
      </xdr:nvPicPr>
      <xdr:blipFill>
        <a:blip r:embed="rId245"/>
        <a:stretch/>
      </xdr:blipFill>
      <xdr:spPr>
        <a:xfrm>
          <a:off x="3115440" y="25976052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23</xdr:row>
      <xdr:rowOff>7920</xdr:rowOff>
    </xdr:from>
    <xdr:to>
      <xdr:col>4</xdr:col>
      <xdr:colOff>961560</xdr:colOff>
      <xdr:row>323</xdr:row>
      <xdr:rowOff>960120</xdr:rowOff>
    </xdr:to>
    <xdr:pic>
      <xdr:nvPicPr>
        <xdr:cNvPr id="245" name="Имя " descr="Descr "/>
        <xdr:cNvPicPr/>
      </xdr:nvPicPr>
      <xdr:blipFill>
        <a:blip r:embed="rId246"/>
        <a:stretch/>
      </xdr:blipFill>
      <xdr:spPr>
        <a:xfrm>
          <a:off x="3115440" y="26093016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24</xdr:row>
      <xdr:rowOff>8280</xdr:rowOff>
    </xdr:from>
    <xdr:to>
      <xdr:col>4</xdr:col>
      <xdr:colOff>961560</xdr:colOff>
      <xdr:row>324</xdr:row>
      <xdr:rowOff>960480</xdr:rowOff>
    </xdr:to>
    <xdr:pic>
      <xdr:nvPicPr>
        <xdr:cNvPr id="246" name="Имя " descr="Descr "/>
        <xdr:cNvPicPr/>
      </xdr:nvPicPr>
      <xdr:blipFill>
        <a:blip r:embed="rId247"/>
        <a:stretch/>
      </xdr:blipFill>
      <xdr:spPr>
        <a:xfrm>
          <a:off x="3115440" y="26195904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25</xdr:row>
      <xdr:rowOff>7920</xdr:rowOff>
    </xdr:from>
    <xdr:to>
      <xdr:col>4</xdr:col>
      <xdr:colOff>961560</xdr:colOff>
      <xdr:row>325</xdr:row>
      <xdr:rowOff>960120</xdr:rowOff>
    </xdr:to>
    <xdr:pic>
      <xdr:nvPicPr>
        <xdr:cNvPr id="247" name="Имя " descr="Descr "/>
        <xdr:cNvPicPr/>
      </xdr:nvPicPr>
      <xdr:blipFill>
        <a:blip r:embed="rId248"/>
        <a:stretch/>
      </xdr:blipFill>
      <xdr:spPr>
        <a:xfrm>
          <a:off x="3115440" y="26298756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26</xdr:row>
      <xdr:rowOff>9720</xdr:rowOff>
    </xdr:from>
    <xdr:to>
      <xdr:col>4</xdr:col>
      <xdr:colOff>961560</xdr:colOff>
      <xdr:row>326</xdr:row>
      <xdr:rowOff>580320</xdr:rowOff>
    </xdr:to>
    <xdr:pic>
      <xdr:nvPicPr>
        <xdr:cNvPr id="248" name="Имя " descr="Descr "/>
        <xdr:cNvPicPr/>
      </xdr:nvPicPr>
      <xdr:blipFill>
        <a:blip r:embed="rId249"/>
        <a:stretch/>
      </xdr:blipFill>
      <xdr:spPr>
        <a:xfrm>
          <a:off x="3115440" y="264017880"/>
          <a:ext cx="942480" cy="57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27</xdr:row>
      <xdr:rowOff>8640</xdr:rowOff>
    </xdr:from>
    <xdr:to>
      <xdr:col>4</xdr:col>
      <xdr:colOff>961560</xdr:colOff>
      <xdr:row>327</xdr:row>
      <xdr:rowOff>703800</xdr:rowOff>
    </xdr:to>
    <xdr:pic>
      <xdr:nvPicPr>
        <xdr:cNvPr id="249" name="Имя " descr="Descr "/>
        <xdr:cNvPicPr/>
      </xdr:nvPicPr>
      <xdr:blipFill>
        <a:blip r:embed="rId250"/>
        <a:stretch/>
      </xdr:blipFill>
      <xdr:spPr>
        <a:xfrm>
          <a:off x="3115440" y="264638520"/>
          <a:ext cx="94248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28</xdr:row>
      <xdr:rowOff>8640</xdr:rowOff>
    </xdr:from>
    <xdr:to>
      <xdr:col>4</xdr:col>
      <xdr:colOff>961560</xdr:colOff>
      <xdr:row>328</xdr:row>
      <xdr:rowOff>675720</xdr:rowOff>
    </xdr:to>
    <xdr:pic>
      <xdr:nvPicPr>
        <xdr:cNvPr id="250" name="Имя " descr="Descr "/>
        <xdr:cNvPicPr/>
      </xdr:nvPicPr>
      <xdr:blipFill>
        <a:blip r:embed="rId251"/>
        <a:stretch/>
      </xdr:blipFill>
      <xdr:spPr>
        <a:xfrm>
          <a:off x="3115440" y="265389120"/>
          <a:ext cx="94248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29</xdr:row>
      <xdr:rowOff>8280</xdr:rowOff>
    </xdr:from>
    <xdr:to>
      <xdr:col>4</xdr:col>
      <xdr:colOff>961560</xdr:colOff>
      <xdr:row>329</xdr:row>
      <xdr:rowOff>675720</xdr:rowOff>
    </xdr:to>
    <xdr:pic>
      <xdr:nvPicPr>
        <xdr:cNvPr id="251" name="Имя " descr="Descr "/>
        <xdr:cNvPicPr/>
      </xdr:nvPicPr>
      <xdr:blipFill>
        <a:blip r:embed="rId252"/>
        <a:stretch/>
      </xdr:blipFill>
      <xdr:spPr>
        <a:xfrm>
          <a:off x="3115440" y="266112720"/>
          <a:ext cx="94248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30</xdr:row>
      <xdr:rowOff>10440</xdr:rowOff>
    </xdr:from>
    <xdr:to>
      <xdr:col>4</xdr:col>
      <xdr:colOff>961560</xdr:colOff>
      <xdr:row>330</xdr:row>
      <xdr:rowOff>640080</xdr:rowOff>
    </xdr:to>
    <xdr:pic>
      <xdr:nvPicPr>
        <xdr:cNvPr id="252" name="Имя " descr="Descr "/>
        <xdr:cNvPicPr/>
      </xdr:nvPicPr>
      <xdr:blipFill>
        <a:blip r:embed="rId253"/>
        <a:stretch/>
      </xdr:blipFill>
      <xdr:spPr>
        <a:xfrm>
          <a:off x="3115440" y="266838840"/>
          <a:ext cx="942480" cy="62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31</xdr:row>
      <xdr:rowOff>10440</xdr:rowOff>
    </xdr:from>
    <xdr:to>
      <xdr:col>4</xdr:col>
      <xdr:colOff>961560</xdr:colOff>
      <xdr:row>331</xdr:row>
      <xdr:rowOff>640080</xdr:rowOff>
    </xdr:to>
    <xdr:pic>
      <xdr:nvPicPr>
        <xdr:cNvPr id="253" name="Имя " descr="Descr "/>
        <xdr:cNvPicPr/>
      </xdr:nvPicPr>
      <xdr:blipFill>
        <a:blip r:embed="rId254"/>
        <a:stretch/>
      </xdr:blipFill>
      <xdr:spPr>
        <a:xfrm>
          <a:off x="3115440" y="267524640"/>
          <a:ext cx="942480" cy="62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32</xdr:row>
      <xdr:rowOff>8280</xdr:rowOff>
    </xdr:from>
    <xdr:to>
      <xdr:col>4</xdr:col>
      <xdr:colOff>961560</xdr:colOff>
      <xdr:row>332</xdr:row>
      <xdr:rowOff>675720</xdr:rowOff>
    </xdr:to>
    <xdr:pic>
      <xdr:nvPicPr>
        <xdr:cNvPr id="254" name="Имя " descr="Descr "/>
        <xdr:cNvPicPr/>
      </xdr:nvPicPr>
      <xdr:blipFill>
        <a:blip r:embed="rId255"/>
        <a:stretch/>
      </xdr:blipFill>
      <xdr:spPr>
        <a:xfrm>
          <a:off x="3115440" y="268208280"/>
          <a:ext cx="94248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33</xdr:row>
      <xdr:rowOff>9000</xdr:rowOff>
    </xdr:from>
    <xdr:to>
      <xdr:col>4</xdr:col>
      <xdr:colOff>961560</xdr:colOff>
      <xdr:row>333</xdr:row>
      <xdr:rowOff>695160</xdr:rowOff>
    </xdr:to>
    <xdr:pic>
      <xdr:nvPicPr>
        <xdr:cNvPr id="255" name="Имя " descr="Descr "/>
        <xdr:cNvPicPr/>
      </xdr:nvPicPr>
      <xdr:blipFill>
        <a:blip r:embed="rId256"/>
        <a:stretch/>
      </xdr:blipFill>
      <xdr:spPr>
        <a:xfrm>
          <a:off x="3115440" y="268932600"/>
          <a:ext cx="94248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34</xdr:row>
      <xdr:rowOff>10440</xdr:rowOff>
    </xdr:from>
    <xdr:to>
      <xdr:col>4</xdr:col>
      <xdr:colOff>961560</xdr:colOff>
      <xdr:row>334</xdr:row>
      <xdr:rowOff>610920</xdr:rowOff>
    </xdr:to>
    <xdr:pic>
      <xdr:nvPicPr>
        <xdr:cNvPr id="256" name="Имя " descr="Descr "/>
        <xdr:cNvPicPr/>
      </xdr:nvPicPr>
      <xdr:blipFill>
        <a:blip r:embed="rId257"/>
        <a:stretch/>
      </xdr:blipFill>
      <xdr:spPr>
        <a:xfrm>
          <a:off x="3115440" y="269684640"/>
          <a:ext cx="9424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35</xdr:row>
      <xdr:rowOff>9000</xdr:rowOff>
    </xdr:from>
    <xdr:to>
      <xdr:col>4</xdr:col>
      <xdr:colOff>961560</xdr:colOff>
      <xdr:row>335</xdr:row>
      <xdr:rowOff>722520</xdr:rowOff>
    </xdr:to>
    <xdr:pic>
      <xdr:nvPicPr>
        <xdr:cNvPr id="257" name="Имя " descr="Descr "/>
        <xdr:cNvPicPr/>
      </xdr:nvPicPr>
      <xdr:blipFill>
        <a:blip r:embed="rId258"/>
        <a:stretch/>
      </xdr:blipFill>
      <xdr:spPr>
        <a:xfrm>
          <a:off x="3115440" y="270343080"/>
          <a:ext cx="94248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36</xdr:row>
      <xdr:rowOff>9360</xdr:rowOff>
    </xdr:from>
    <xdr:to>
      <xdr:col>4</xdr:col>
      <xdr:colOff>961560</xdr:colOff>
      <xdr:row>336</xdr:row>
      <xdr:rowOff>733320</xdr:rowOff>
    </xdr:to>
    <xdr:pic>
      <xdr:nvPicPr>
        <xdr:cNvPr id="258" name="Имя " descr="Descr "/>
        <xdr:cNvPicPr/>
      </xdr:nvPicPr>
      <xdr:blipFill>
        <a:blip r:embed="rId259"/>
        <a:stretch/>
      </xdr:blipFill>
      <xdr:spPr>
        <a:xfrm>
          <a:off x="3115440" y="271117440"/>
          <a:ext cx="9424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37</xdr:row>
      <xdr:rowOff>8280</xdr:rowOff>
    </xdr:from>
    <xdr:to>
      <xdr:col>4</xdr:col>
      <xdr:colOff>961560</xdr:colOff>
      <xdr:row>337</xdr:row>
      <xdr:rowOff>665280</xdr:rowOff>
    </xdr:to>
    <xdr:pic>
      <xdr:nvPicPr>
        <xdr:cNvPr id="259" name="Имя " descr="Descr "/>
        <xdr:cNvPicPr/>
      </xdr:nvPicPr>
      <xdr:blipFill>
        <a:blip r:embed="rId260"/>
        <a:stretch/>
      </xdr:blipFill>
      <xdr:spPr>
        <a:xfrm>
          <a:off x="3115440" y="271905120"/>
          <a:ext cx="94248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38</xdr:row>
      <xdr:rowOff>8640</xdr:rowOff>
    </xdr:from>
    <xdr:to>
      <xdr:col>4</xdr:col>
      <xdr:colOff>961560</xdr:colOff>
      <xdr:row>338</xdr:row>
      <xdr:rowOff>675720</xdr:rowOff>
    </xdr:to>
    <xdr:pic>
      <xdr:nvPicPr>
        <xdr:cNvPr id="260" name="Имя " descr="Descr "/>
        <xdr:cNvPicPr/>
      </xdr:nvPicPr>
      <xdr:blipFill>
        <a:blip r:embed="rId261"/>
        <a:stretch/>
      </xdr:blipFill>
      <xdr:spPr>
        <a:xfrm>
          <a:off x="3115440" y="272617920"/>
          <a:ext cx="94248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39</xdr:row>
      <xdr:rowOff>9360</xdr:rowOff>
    </xdr:from>
    <xdr:to>
      <xdr:col>4</xdr:col>
      <xdr:colOff>961560</xdr:colOff>
      <xdr:row>339</xdr:row>
      <xdr:rowOff>743760</xdr:rowOff>
    </xdr:to>
    <xdr:pic>
      <xdr:nvPicPr>
        <xdr:cNvPr id="261" name="Имя " descr="Descr "/>
        <xdr:cNvPicPr/>
      </xdr:nvPicPr>
      <xdr:blipFill>
        <a:blip r:embed="rId262"/>
        <a:stretch/>
      </xdr:blipFill>
      <xdr:spPr>
        <a:xfrm>
          <a:off x="3115440" y="273342600"/>
          <a:ext cx="942480" cy="73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40</xdr:row>
      <xdr:rowOff>8280</xdr:rowOff>
    </xdr:from>
    <xdr:to>
      <xdr:col>4</xdr:col>
      <xdr:colOff>951840</xdr:colOff>
      <xdr:row>340</xdr:row>
      <xdr:rowOff>960480</xdr:rowOff>
    </xdr:to>
    <xdr:pic>
      <xdr:nvPicPr>
        <xdr:cNvPr id="262" name="Имя " descr="Descr "/>
        <xdr:cNvPicPr/>
      </xdr:nvPicPr>
      <xdr:blipFill>
        <a:blip r:embed="rId263"/>
        <a:stretch/>
      </xdr:blipFill>
      <xdr:spPr>
        <a:xfrm>
          <a:off x="3115440" y="274141440"/>
          <a:ext cx="93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480</xdr:colOff>
      <xdr:row>341</xdr:row>
      <xdr:rowOff>7920</xdr:rowOff>
    </xdr:from>
    <xdr:to>
      <xdr:col>4</xdr:col>
      <xdr:colOff>819720</xdr:colOff>
      <xdr:row>341</xdr:row>
      <xdr:rowOff>960480</xdr:rowOff>
    </xdr:to>
    <xdr:pic>
      <xdr:nvPicPr>
        <xdr:cNvPr id="263" name="Имя " descr="Descr "/>
        <xdr:cNvPicPr/>
      </xdr:nvPicPr>
      <xdr:blipFill>
        <a:blip r:embed="rId264"/>
        <a:stretch/>
      </xdr:blipFill>
      <xdr:spPr>
        <a:xfrm>
          <a:off x="3246840" y="275169960"/>
          <a:ext cx="6692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760</xdr:colOff>
      <xdr:row>342</xdr:row>
      <xdr:rowOff>8280</xdr:rowOff>
    </xdr:from>
    <xdr:to>
      <xdr:col>4</xdr:col>
      <xdr:colOff>838800</xdr:colOff>
      <xdr:row>342</xdr:row>
      <xdr:rowOff>960480</xdr:rowOff>
    </xdr:to>
    <xdr:pic>
      <xdr:nvPicPr>
        <xdr:cNvPr id="264" name="Имя " descr="Descr "/>
        <xdr:cNvPicPr/>
      </xdr:nvPicPr>
      <xdr:blipFill>
        <a:blip r:embed="rId265"/>
        <a:stretch/>
      </xdr:blipFill>
      <xdr:spPr>
        <a:xfrm>
          <a:off x="3237120" y="276198840"/>
          <a:ext cx="6980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43</xdr:row>
      <xdr:rowOff>10080</xdr:rowOff>
    </xdr:from>
    <xdr:to>
      <xdr:col>4</xdr:col>
      <xdr:colOff>961560</xdr:colOff>
      <xdr:row>343</xdr:row>
      <xdr:rowOff>477000</xdr:rowOff>
    </xdr:to>
    <xdr:pic>
      <xdr:nvPicPr>
        <xdr:cNvPr id="265" name="Имя " descr="Descr "/>
        <xdr:cNvPicPr/>
      </xdr:nvPicPr>
      <xdr:blipFill>
        <a:blip r:embed="rId266"/>
        <a:stretch/>
      </xdr:blipFill>
      <xdr:spPr>
        <a:xfrm>
          <a:off x="3115440" y="277229520"/>
          <a:ext cx="942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44</xdr:row>
      <xdr:rowOff>9000</xdr:rowOff>
    </xdr:from>
    <xdr:to>
      <xdr:col>4</xdr:col>
      <xdr:colOff>961560</xdr:colOff>
      <xdr:row>344</xdr:row>
      <xdr:rowOff>304200</xdr:rowOff>
    </xdr:to>
    <xdr:pic>
      <xdr:nvPicPr>
        <xdr:cNvPr id="266" name="Имя " descr="Descr "/>
        <xdr:cNvPicPr/>
      </xdr:nvPicPr>
      <xdr:blipFill>
        <a:blip r:embed="rId267"/>
        <a:stretch/>
      </xdr:blipFill>
      <xdr:spPr>
        <a:xfrm>
          <a:off x="3115440" y="277750440"/>
          <a:ext cx="9424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45</xdr:row>
      <xdr:rowOff>9360</xdr:rowOff>
    </xdr:from>
    <xdr:to>
      <xdr:col>4</xdr:col>
      <xdr:colOff>961560</xdr:colOff>
      <xdr:row>345</xdr:row>
      <xdr:rowOff>571320</xdr:rowOff>
    </xdr:to>
    <xdr:pic>
      <xdr:nvPicPr>
        <xdr:cNvPr id="267" name="Имя " descr="Descr "/>
        <xdr:cNvPicPr/>
      </xdr:nvPicPr>
      <xdr:blipFill>
        <a:blip r:embed="rId268"/>
        <a:stretch/>
      </xdr:blipFill>
      <xdr:spPr>
        <a:xfrm>
          <a:off x="3115440" y="278082360"/>
          <a:ext cx="9424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46</xdr:row>
      <xdr:rowOff>10800</xdr:rowOff>
    </xdr:from>
    <xdr:to>
      <xdr:col>4</xdr:col>
      <xdr:colOff>961560</xdr:colOff>
      <xdr:row>346</xdr:row>
      <xdr:rowOff>640080</xdr:rowOff>
    </xdr:to>
    <xdr:pic>
      <xdr:nvPicPr>
        <xdr:cNvPr id="268" name="Имя " descr="Descr "/>
        <xdr:cNvPicPr/>
      </xdr:nvPicPr>
      <xdr:blipFill>
        <a:blip r:embed="rId269"/>
        <a:stretch/>
      </xdr:blipFill>
      <xdr:spPr>
        <a:xfrm>
          <a:off x="3115440" y="278693280"/>
          <a:ext cx="942480" cy="6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47</xdr:row>
      <xdr:rowOff>10080</xdr:rowOff>
    </xdr:from>
    <xdr:to>
      <xdr:col>4</xdr:col>
      <xdr:colOff>961560</xdr:colOff>
      <xdr:row>347</xdr:row>
      <xdr:rowOff>591480</xdr:rowOff>
    </xdr:to>
    <xdr:pic>
      <xdr:nvPicPr>
        <xdr:cNvPr id="269" name="Имя " descr="Descr "/>
        <xdr:cNvPicPr/>
      </xdr:nvPicPr>
      <xdr:blipFill>
        <a:blip r:embed="rId270"/>
        <a:stretch/>
      </xdr:blipFill>
      <xdr:spPr>
        <a:xfrm>
          <a:off x="3115440" y="279378360"/>
          <a:ext cx="9424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480</xdr:colOff>
      <xdr:row>351</xdr:row>
      <xdr:rowOff>7920</xdr:rowOff>
    </xdr:from>
    <xdr:to>
      <xdr:col>4</xdr:col>
      <xdr:colOff>829440</xdr:colOff>
      <xdr:row>351</xdr:row>
      <xdr:rowOff>960120</xdr:rowOff>
    </xdr:to>
    <xdr:pic>
      <xdr:nvPicPr>
        <xdr:cNvPr id="270" name="Имя " descr="Descr "/>
        <xdr:cNvPicPr/>
      </xdr:nvPicPr>
      <xdr:blipFill>
        <a:blip r:embed="rId271"/>
        <a:stretch/>
      </xdr:blipFill>
      <xdr:spPr>
        <a:xfrm>
          <a:off x="3246840" y="280482480"/>
          <a:ext cx="6789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3040</xdr:colOff>
      <xdr:row>352</xdr:row>
      <xdr:rowOff>7920</xdr:rowOff>
    </xdr:from>
    <xdr:to>
      <xdr:col>4</xdr:col>
      <xdr:colOff>857160</xdr:colOff>
      <xdr:row>352</xdr:row>
      <xdr:rowOff>960480</xdr:rowOff>
    </xdr:to>
    <xdr:pic>
      <xdr:nvPicPr>
        <xdr:cNvPr id="271" name="Имя " descr="Descr "/>
        <xdr:cNvPicPr/>
      </xdr:nvPicPr>
      <xdr:blipFill>
        <a:blip r:embed="rId272"/>
        <a:stretch/>
      </xdr:blipFill>
      <xdr:spPr>
        <a:xfrm>
          <a:off x="3209400" y="281511000"/>
          <a:ext cx="7441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5520</xdr:colOff>
      <xdr:row>353</xdr:row>
      <xdr:rowOff>7920</xdr:rowOff>
    </xdr:from>
    <xdr:to>
      <xdr:col>4</xdr:col>
      <xdr:colOff>914400</xdr:colOff>
      <xdr:row>353</xdr:row>
      <xdr:rowOff>960120</xdr:rowOff>
    </xdr:to>
    <xdr:pic>
      <xdr:nvPicPr>
        <xdr:cNvPr id="272" name="Имя " descr="Descr "/>
        <xdr:cNvPicPr/>
      </xdr:nvPicPr>
      <xdr:blipFill>
        <a:blip r:embed="rId273"/>
        <a:stretch/>
      </xdr:blipFill>
      <xdr:spPr>
        <a:xfrm>
          <a:off x="3161880" y="282539880"/>
          <a:ext cx="8488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354</xdr:row>
      <xdr:rowOff>143280</xdr:rowOff>
    </xdr:from>
    <xdr:to>
      <xdr:col>4</xdr:col>
      <xdr:colOff>971280</xdr:colOff>
      <xdr:row>354</xdr:row>
      <xdr:rowOff>781560</xdr:rowOff>
    </xdr:to>
    <xdr:pic>
      <xdr:nvPicPr>
        <xdr:cNvPr id="273" name="Имя " descr="Descr "/>
        <xdr:cNvPicPr/>
      </xdr:nvPicPr>
      <xdr:blipFill>
        <a:blip r:embed="rId274"/>
        <a:stretch/>
      </xdr:blipFill>
      <xdr:spPr>
        <a:xfrm>
          <a:off x="3106080" y="283703760"/>
          <a:ext cx="9615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356</xdr:row>
      <xdr:rowOff>131760</xdr:rowOff>
    </xdr:from>
    <xdr:to>
      <xdr:col>4</xdr:col>
      <xdr:colOff>971280</xdr:colOff>
      <xdr:row>356</xdr:row>
      <xdr:rowOff>797400</xdr:rowOff>
    </xdr:to>
    <xdr:pic>
      <xdr:nvPicPr>
        <xdr:cNvPr id="274" name="Имя " descr="Descr "/>
        <xdr:cNvPicPr/>
      </xdr:nvPicPr>
      <xdr:blipFill>
        <a:blip r:embed="rId275"/>
        <a:stretch/>
      </xdr:blipFill>
      <xdr:spPr>
        <a:xfrm>
          <a:off x="3106080" y="284823720"/>
          <a:ext cx="961560" cy="66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5" defaultRowHeight="11.45" zeroHeight="false" outlineLevelRow="5" outlineLevelCol="0"/>
  <cols>
    <col collapsed="false" customWidth="true" hidden="false" outlineLevel="0" max="1" min="1" style="1" width="1.16"/>
    <col collapsed="false" customWidth="true" hidden="false" outlineLevel="0" max="2" min="2" style="1" width="12.82"/>
    <col collapsed="false" customWidth="true" hidden="false" outlineLevel="0" max="3" min="3" style="1" width="11.65"/>
    <col collapsed="false" customWidth="true" hidden="false" outlineLevel="0" max="4" min="4" style="1" width="29.16"/>
    <col collapsed="false" customWidth="true" hidden="false" outlineLevel="0" max="5" min="5" style="1" width="17.49"/>
    <col collapsed="false" customWidth="true" hidden="false" outlineLevel="0" max="6" min="6" style="1" width="13.99"/>
    <col collapsed="false" customWidth="true" hidden="false" outlineLevel="0" max="7" min="7" style="1" width="9.33"/>
    <col collapsed="false" customWidth="true" hidden="false" outlineLevel="0" max="8" min="8" style="1" width="9.99"/>
    <col collapsed="false" customWidth="true" hidden="false" outlineLevel="0" max="9" min="9" style="1" width="19.99"/>
    <col collapsed="false" customWidth="true" hidden="false" outlineLevel="0" max="10" min="10" style="1" width="17.49"/>
    <col collapsed="false" customWidth="true" hidden="false" outlineLevel="0" max="11" min="11" style="1" width="23.33"/>
    <col collapsed="false" customWidth="true" hidden="false" outlineLevel="0" max="12" min="12" style="1" width="17.49"/>
    <col collapsed="false" customWidth="true" hidden="false" outlineLevel="0" max="13" min="13" style="1" width="7.65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</row>
    <row r="2" customFormat="false" ht="26.1" hidden="false" customHeight="true" outlineLevel="0" collapsed="false">
      <c r="A2" s="2"/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/>
    </row>
    <row r="3" customFormat="false" ht="12.95" hidden="false" customHeight="true" outlineLevel="0" collapsed="false">
      <c r="A3" s="5" t="s">
        <v>1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12.95" hidden="false" customHeight="true" outlineLevel="1" collapsed="false">
      <c r="A4" s="7" t="s">
        <v>1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6"/>
    </row>
    <row r="5" customFormat="false" ht="12.95" hidden="false" customHeight="true" outlineLevel="2" collapsed="false">
      <c r="A5" s="8" t="s">
        <v>1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6"/>
    </row>
    <row r="6" customFormat="false" ht="11.1" hidden="false" customHeight="true" outlineLevel="3" collapsed="false">
      <c r="A6" s="9" t="s">
        <v>1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</row>
    <row r="7" customFormat="false" ht="81" hidden="false" customHeight="true" outlineLevel="4" collapsed="false">
      <c r="A7" s="11"/>
      <c r="B7" s="12" t="s">
        <v>17</v>
      </c>
      <c r="C7" s="13" t="s">
        <v>18</v>
      </c>
      <c r="D7" s="13" t="s">
        <v>19</v>
      </c>
      <c r="E7" s="13"/>
      <c r="F7" s="13" t="s">
        <v>20</v>
      </c>
      <c r="G7" s="13" t="s">
        <v>21</v>
      </c>
      <c r="H7" s="13" t="s">
        <v>22</v>
      </c>
      <c r="I7" s="13" t="s">
        <v>23</v>
      </c>
      <c r="J7" s="13" t="s">
        <v>24</v>
      </c>
      <c r="K7" s="14" t="str">
        <f aca="false">HYPERLINK("http://kvadra-group.ru/mag/image/catalog/import_files/0d/0d3b4451b52711e8945d000c29b65012_0d3b4452b52711e8945d000c29b65012.jpg","Интернет-картинка")</f>
        <v>Интернет-картинка</v>
      </c>
      <c r="L7" s="13"/>
      <c r="M7" s="13" t="e">
        <f aca="false">L7*G7</f>
        <v>#VALUE!</v>
      </c>
    </row>
    <row r="8" customFormat="false" ht="81" hidden="false" customHeight="true" outlineLevel="4" collapsed="false">
      <c r="A8" s="11"/>
      <c r="B8" s="12" t="s">
        <v>25</v>
      </c>
      <c r="C8" s="13" t="s">
        <v>26</v>
      </c>
      <c r="D8" s="13" t="s">
        <v>27</v>
      </c>
      <c r="E8" s="13"/>
      <c r="F8" s="13" t="s">
        <v>20</v>
      </c>
      <c r="G8" s="13" t="s">
        <v>28</v>
      </c>
      <c r="H8" s="13" t="s">
        <v>22</v>
      </c>
      <c r="I8" s="13"/>
      <c r="J8" s="13" t="s">
        <v>29</v>
      </c>
      <c r="K8" s="14" t="str">
        <f aca="false">HYPERLINK("http://kvadra-group.ru/mag/image/catalog/import_files/73/73d2873ab52711e8945d000c29b65012_73d2873bb52711e8945d000c29b65012.jpg","Интернет-картинка")</f>
        <v>Интернет-картинка</v>
      </c>
      <c r="L8" s="13"/>
      <c r="M8" s="13" t="e">
        <f aca="false">L8*G8</f>
        <v>#VALUE!</v>
      </c>
    </row>
    <row r="9" customFormat="false" ht="81" hidden="false" customHeight="true" outlineLevel="4" collapsed="false">
      <c r="A9" s="11"/>
      <c r="B9" s="12" t="s">
        <v>30</v>
      </c>
      <c r="C9" s="13" t="s">
        <v>31</v>
      </c>
      <c r="D9" s="13" t="s">
        <v>32</v>
      </c>
      <c r="E9" s="13"/>
      <c r="F9" s="13" t="s">
        <v>20</v>
      </c>
      <c r="G9" s="13" t="s">
        <v>33</v>
      </c>
      <c r="H9" s="13" t="s">
        <v>22</v>
      </c>
      <c r="I9" s="13" t="s">
        <v>34</v>
      </c>
      <c r="J9" s="13" t="s">
        <v>35</v>
      </c>
      <c r="K9" s="14" t="str">
        <f aca="false">HYPERLINK("http://kvadra-group.ru/mag/image/catalog/import_files/1e/1e2ab2a3b52911e8945d000c29b65012_1e2ab2a4b52911e8945d000c29b65012.jpg","Интернет-картинка")</f>
        <v>Интернет-картинка</v>
      </c>
      <c r="L9" s="13"/>
      <c r="M9" s="13" t="e">
        <f aca="false">L9*G9</f>
        <v>#VALUE!</v>
      </c>
    </row>
    <row r="10" customFormat="false" ht="11.1" hidden="false" customHeight="true" outlineLevel="3" collapsed="false">
      <c r="A10" s="9" t="s">
        <v>3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10"/>
    </row>
    <row r="11" customFormat="false" ht="81" hidden="false" customHeight="true" outlineLevel="4" collapsed="false">
      <c r="A11" s="11"/>
      <c r="B11" s="12" t="s">
        <v>37</v>
      </c>
      <c r="C11" s="13" t="s">
        <v>38</v>
      </c>
      <c r="D11" s="13" t="s">
        <v>39</v>
      </c>
      <c r="E11" s="13"/>
      <c r="F11" s="13" t="s">
        <v>20</v>
      </c>
      <c r="G11" s="13" t="s">
        <v>40</v>
      </c>
      <c r="H11" s="13" t="s">
        <v>22</v>
      </c>
      <c r="I11" s="13" t="s">
        <v>41</v>
      </c>
      <c r="J11" s="13" t="s">
        <v>42</v>
      </c>
      <c r="K11" s="14" t="str">
        <f aca="false">HYPERLINK("http://kvadra-group.ru/mag/image/catalog/import_files/96/96305989b59c11e8945d000c29b65012_9630598ab59c11e8945d000c29b65012.jpg","Интернет-картинка")</f>
        <v>Интернет-картинка</v>
      </c>
      <c r="L11" s="13"/>
      <c r="M11" s="13" t="e">
        <f aca="false">L11*G11</f>
        <v>#VALUE!</v>
      </c>
    </row>
    <row r="12" customFormat="false" ht="81" hidden="false" customHeight="true" outlineLevel="4" collapsed="false">
      <c r="A12" s="11"/>
      <c r="B12" s="12" t="s">
        <v>43</v>
      </c>
      <c r="C12" s="13" t="s">
        <v>44</v>
      </c>
      <c r="D12" s="13" t="s">
        <v>45</v>
      </c>
      <c r="E12" s="13"/>
      <c r="F12" s="13" t="s">
        <v>20</v>
      </c>
      <c r="G12" s="13" t="s">
        <v>46</v>
      </c>
      <c r="H12" s="13" t="s">
        <v>22</v>
      </c>
      <c r="I12" s="13" t="s">
        <v>47</v>
      </c>
      <c r="J12" s="13" t="s">
        <v>48</v>
      </c>
      <c r="K12" s="14" t="str">
        <f aca="false">HYPERLINK("http://kvadra-group.ru/mag/image/catalog/import_files/5d/5d921ce0b59c11e8945d000c29b65012_83b8e1c2b59c11e8945d000c29b65012.jpg","Интернет-картинка")</f>
        <v>Интернет-картинка</v>
      </c>
      <c r="L12" s="13"/>
      <c r="M12" s="13" t="e">
        <f aca="false">L12*G12</f>
        <v>#VALUE!</v>
      </c>
    </row>
    <row r="13" customFormat="false" ht="81" hidden="false" customHeight="true" outlineLevel="4" collapsed="false">
      <c r="A13" s="11"/>
      <c r="B13" s="12" t="s">
        <v>49</v>
      </c>
      <c r="C13" s="13" t="s">
        <v>50</v>
      </c>
      <c r="D13" s="13" t="s">
        <v>51</v>
      </c>
      <c r="E13" s="13"/>
      <c r="F13" s="13" t="s">
        <v>20</v>
      </c>
      <c r="G13" s="13" t="s">
        <v>52</v>
      </c>
      <c r="H13" s="13" t="s">
        <v>22</v>
      </c>
      <c r="I13" s="13" t="s">
        <v>53</v>
      </c>
      <c r="J13" s="13" t="s">
        <v>54</v>
      </c>
      <c r="K13" s="14" t="str">
        <f aca="false">HYPERLINK("http://kvadra-group.ru/mag/image/catalog/import_files/4b/4bb7bfe2b59c11e8945d000c29b65012_66e34550b59c11e8945d000c29b65012.jpg","Интернет-картинка")</f>
        <v>Интернет-картинка</v>
      </c>
      <c r="L13" s="13"/>
      <c r="M13" s="13" t="e">
        <f aca="false">L13*G13</f>
        <v>#VALUE!</v>
      </c>
    </row>
    <row r="14" customFormat="false" ht="11.1" hidden="false" customHeight="true" outlineLevel="3" collapsed="false">
      <c r="A14" s="9" t="s">
        <v>55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</row>
    <row r="15" customFormat="false" ht="81" hidden="false" customHeight="true" outlineLevel="4" collapsed="false">
      <c r="A15" s="11"/>
      <c r="B15" s="12" t="s">
        <v>56</v>
      </c>
      <c r="C15" s="13" t="s">
        <v>57</v>
      </c>
      <c r="D15" s="13" t="s">
        <v>58</v>
      </c>
      <c r="E15" s="13"/>
      <c r="F15" s="13" t="s">
        <v>20</v>
      </c>
      <c r="G15" s="13" t="s">
        <v>59</v>
      </c>
      <c r="H15" s="13" t="s">
        <v>22</v>
      </c>
      <c r="I15" s="13"/>
      <c r="J15" s="13" t="s">
        <v>60</v>
      </c>
      <c r="K15" s="14" t="str">
        <f aca="false">HYPERLINK("http://kvadra-group.ru/mag/image/catalog/import_files/a5/a5282695b52811e8945d000c29b65012_b3ec3332b52811e8945d000c29b65012.jpg","Интернет-картинка")</f>
        <v>Интернет-картинка</v>
      </c>
      <c r="L15" s="13"/>
      <c r="M15" s="13" t="e">
        <f aca="false">L15*G15</f>
        <v>#VALUE!</v>
      </c>
    </row>
    <row r="16" customFormat="false" ht="11.1" hidden="false" customHeight="true" outlineLevel="2" collapsed="false">
      <c r="A16" s="15" t="s">
        <v>6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0"/>
    </row>
    <row r="17" customFormat="false" ht="78" hidden="false" customHeight="true" outlineLevel="3" collapsed="false">
      <c r="A17" s="16"/>
      <c r="B17" s="12" t="s">
        <v>62</v>
      </c>
      <c r="C17" s="13" t="s">
        <v>63</v>
      </c>
      <c r="D17" s="13" t="s">
        <v>64</v>
      </c>
      <c r="E17" s="13"/>
      <c r="F17" s="13" t="s">
        <v>20</v>
      </c>
      <c r="G17" s="13" t="s">
        <v>65</v>
      </c>
      <c r="H17" s="13" t="s">
        <v>22</v>
      </c>
      <c r="I17" s="13" t="s">
        <v>66</v>
      </c>
      <c r="J17" s="13" t="s">
        <v>67</v>
      </c>
      <c r="K17" s="14" t="str">
        <f aca="false">HYPERLINK("http://kvadra-group.ru/mag/image/catalog/import_files/cb/cbad07c5d89611e89461000c29b65012_cbad07c6d89611e89461000c29b65012.jpg","Интернет-картинка")</f>
        <v>Интернет-картинка</v>
      </c>
      <c r="L17" s="13"/>
      <c r="M17" s="13" t="e">
        <f aca="false">L17*G17</f>
        <v>#VALUE!</v>
      </c>
    </row>
    <row r="18" customFormat="false" ht="81" hidden="false" customHeight="true" outlineLevel="3" collapsed="false">
      <c r="A18" s="16"/>
      <c r="B18" s="12" t="s">
        <v>68</v>
      </c>
      <c r="C18" s="13" t="s">
        <v>69</v>
      </c>
      <c r="D18" s="13" t="s">
        <v>70</v>
      </c>
      <c r="E18" s="13"/>
      <c r="F18" s="13" t="s">
        <v>20</v>
      </c>
      <c r="G18" s="13" t="s">
        <v>71</v>
      </c>
      <c r="H18" s="13" t="s">
        <v>72</v>
      </c>
      <c r="I18" s="13" t="s">
        <v>73</v>
      </c>
      <c r="J18" s="13" t="s">
        <v>74</v>
      </c>
      <c r="K18" s="14" t="str">
        <f aca="false">HYPERLINK("http://kvadra-group.ru/mag/image/catalog/import_files/cb/cbad07c5d89611e89461000c29b65012_cbad07c6d89611e89461000c29b65012.jpg","Интернет-картинка")</f>
        <v>Интернет-картинка</v>
      </c>
      <c r="L18" s="13"/>
      <c r="M18" s="13" t="e">
        <f aca="false">L18*G18</f>
        <v>#VALUE!</v>
      </c>
    </row>
    <row r="19" customFormat="false" ht="12.95" hidden="false" customHeight="true" outlineLevel="1" collapsed="false">
      <c r="A19" s="7" t="s">
        <v>75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6"/>
    </row>
    <row r="20" customFormat="false" ht="11.1" hidden="false" customHeight="true" outlineLevel="2" collapsed="false">
      <c r="A20" s="15" t="s">
        <v>76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0"/>
    </row>
    <row r="21" customFormat="false" ht="81" hidden="false" customHeight="true" outlineLevel="3" collapsed="false">
      <c r="A21" s="16"/>
      <c r="B21" s="12" t="s">
        <v>77</v>
      </c>
      <c r="C21" s="13" t="s">
        <v>78</v>
      </c>
      <c r="D21" s="13" t="s">
        <v>79</v>
      </c>
      <c r="E21" s="13"/>
      <c r="F21" s="13" t="s">
        <v>80</v>
      </c>
      <c r="G21" s="13" t="s">
        <v>81</v>
      </c>
      <c r="H21" s="13" t="s">
        <v>22</v>
      </c>
      <c r="I21" s="13" t="s">
        <v>82</v>
      </c>
      <c r="J21" s="13" t="s">
        <v>83</v>
      </c>
      <c r="K21" s="14" t="str">
        <f aca="false">HYPERLINK("http://kvadra-group.ru/mag/image/catalog/import_files/10/10491ba2ab3e11e8945a000c29b65012_b7fc09cbab3e11e8945a000c29b65012.jpg","Интернет-картинка")</f>
        <v>Интернет-картинка</v>
      </c>
      <c r="L21" s="13"/>
      <c r="M21" s="13" t="e">
        <f aca="false">L21*G21</f>
        <v>#VALUE!</v>
      </c>
    </row>
    <row r="22" customFormat="false" ht="12.95" hidden="false" customHeight="true" outlineLevel="1" collapsed="false">
      <c r="A22" s="7" t="s">
        <v>84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6"/>
    </row>
    <row r="23" customFormat="false" ht="11.1" hidden="false" customHeight="true" outlineLevel="2" collapsed="false">
      <c r="A23" s="15" t="s">
        <v>85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0"/>
    </row>
    <row r="24" customFormat="false" ht="81" hidden="false" customHeight="true" outlineLevel="3" collapsed="false">
      <c r="A24" s="16"/>
      <c r="B24" s="12" t="s">
        <v>86</v>
      </c>
      <c r="C24" s="13" t="s">
        <v>87</v>
      </c>
      <c r="D24" s="13" t="s">
        <v>88</v>
      </c>
      <c r="E24" s="13"/>
      <c r="F24" s="13"/>
      <c r="G24" s="13" t="s">
        <v>89</v>
      </c>
      <c r="H24" s="13" t="s">
        <v>22</v>
      </c>
      <c r="I24" s="13"/>
      <c r="J24" s="13" t="s">
        <v>90</v>
      </c>
      <c r="K24" s="14" t="str">
        <f aca="false">HYPERLINK("http://kvadra-group.ru/mag/image/catalog/import_files/31/3173183b288711e89447000c29b65012_3173183c288711e89447000c29b65012.jpeg","Интернет-картинка")</f>
        <v>Интернет-картинка</v>
      </c>
      <c r="L24" s="13"/>
      <c r="M24" s="13" t="e">
        <f aca="false">L24*G24</f>
        <v>#VALUE!</v>
      </c>
    </row>
    <row r="25" customFormat="false" ht="81" hidden="false" customHeight="true" outlineLevel="3" collapsed="false">
      <c r="A25" s="16"/>
      <c r="B25" s="12" t="s">
        <v>91</v>
      </c>
      <c r="C25" s="13" t="s">
        <v>92</v>
      </c>
      <c r="D25" s="13" t="s">
        <v>93</v>
      </c>
      <c r="E25" s="13"/>
      <c r="F25" s="13"/>
      <c r="G25" s="13" t="s">
        <v>94</v>
      </c>
      <c r="H25" s="13" t="s">
        <v>22</v>
      </c>
      <c r="I25" s="13"/>
      <c r="J25" s="13" t="s">
        <v>95</v>
      </c>
      <c r="K25" s="14" t="str">
        <f aca="false">HYPERLINK("http://kvadra-group.ru/mag/image/catalog/import_files/31/3173184d288711e89447000c29b65012_3173184e288711e89447000c29b65012.jpeg","Интернет-картинка")</f>
        <v>Интернет-картинка</v>
      </c>
      <c r="L25" s="13"/>
      <c r="M25" s="13" t="e">
        <f aca="false">L25*G25</f>
        <v>#VALUE!</v>
      </c>
    </row>
    <row r="26" customFormat="false" ht="81" hidden="false" customHeight="true" outlineLevel="3" collapsed="false">
      <c r="A26" s="16"/>
      <c r="B26" s="12" t="s">
        <v>96</v>
      </c>
      <c r="C26" s="13" t="s">
        <v>97</v>
      </c>
      <c r="D26" s="13" t="s">
        <v>98</v>
      </c>
      <c r="E26" s="13"/>
      <c r="F26" s="13"/>
      <c r="G26" s="13" t="s">
        <v>99</v>
      </c>
      <c r="H26" s="13" t="s">
        <v>22</v>
      </c>
      <c r="I26" s="13"/>
      <c r="J26" s="13" t="s">
        <v>100</v>
      </c>
      <c r="K26" s="14" t="str">
        <f aca="false">HYPERLINK("http://kvadra-group.ru/mag/image/catalog/import_files/31/31731856288711e89447000c29b65012_02769fe8288d11e89447000c29b65012.jpeg","Интернет-картинка")</f>
        <v>Интернет-картинка</v>
      </c>
      <c r="L26" s="13"/>
      <c r="M26" s="13" t="e">
        <f aca="false">L26*G26</f>
        <v>#VALUE!</v>
      </c>
    </row>
    <row r="27" customFormat="false" ht="81" hidden="false" customHeight="true" outlineLevel="3" collapsed="false">
      <c r="A27" s="16"/>
      <c r="B27" s="12" t="s">
        <v>101</v>
      </c>
      <c r="C27" s="13" t="s">
        <v>102</v>
      </c>
      <c r="D27" s="13" t="s">
        <v>103</v>
      </c>
      <c r="E27" s="13"/>
      <c r="F27" s="13"/>
      <c r="G27" s="13" t="s">
        <v>104</v>
      </c>
      <c r="H27" s="13" t="s">
        <v>22</v>
      </c>
      <c r="I27" s="13"/>
      <c r="J27" s="13" t="s">
        <v>105</v>
      </c>
      <c r="K27" s="14" t="str">
        <f aca="false">HYPERLINK("http://kvadra-group.ru/mag/image/catalog/import_files/59/596a5843415111e89449000c29b65012_6b71ef5d415111e89449000c29b65012.png","Интернет-картинка")</f>
        <v>Интернет-картинка</v>
      </c>
      <c r="L27" s="13"/>
      <c r="M27" s="13" t="e">
        <f aca="false">L27*G27</f>
        <v>#VALUE!</v>
      </c>
    </row>
    <row r="28" customFormat="false" ht="81" hidden="false" customHeight="true" outlineLevel="3" collapsed="false">
      <c r="A28" s="16"/>
      <c r="B28" s="12" t="s">
        <v>106</v>
      </c>
      <c r="C28" s="13" t="s">
        <v>107</v>
      </c>
      <c r="D28" s="13" t="s">
        <v>108</v>
      </c>
      <c r="E28" s="13"/>
      <c r="F28" s="13"/>
      <c r="G28" s="13" t="s">
        <v>109</v>
      </c>
      <c r="H28" s="13" t="s">
        <v>22</v>
      </c>
      <c r="I28" s="13"/>
      <c r="J28" s="13" t="s">
        <v>110</v>
      </c>
      <c r="K28" s="14" t="str">
        <f aca="false">HYPERLINK("http://kvadra-group.ru/mag/image/catalog/import_files/25/251ef287415111e89449000c29b65012_2c3e522d415111e89449000c29b65012.jpeg","Интернет-картинка")</f>
        <v>Интернет-картинка</v>
      </c>
      <c r="L28" s="13"/>
      <c r="M28" s="13" t="e">
        <f aca="false">L28*G28</f>
        <v>#VALUE!</v>
      </c>
    </row>
    <row r="29" customFormat="false" ht="81" hidden="false" customHeight="true" outlineLevel="3" collapsed="false">
      <c r="A29" s="16"/>
      <c r="B29" s="12" t="s">
        <v>111</v>
      </c>
      <c r="C29" s="13" t="s">
        <v>112</v>
      </c>
      <c r="D29" s="13" t="s">
        <v>113</v>
      </c>
      <c r="E29" s="13"/>
      <c r="F29" s="13"/>
      <c r="G29" s="13" t="s">
        <v>114</v>
      </c>
      <c r="H29" s="13" t="s">
        <v>22</v>
      </c>
      <c r="I29" s="13"/>
      <c r="J29" s="13" t="s">
        <v>83</v>
      </c>
      <c r="K29" s="14" t="str">
        <f aca="false">HYPERLINK("http://kvadra-group.ru/mag/image/catalog/import_files/02/02769fed288d11e89447000c29b65012_02769fee288d11e89447000c29b65012.png","Интернет-картинка")</f>
        <v>Интернет-картинка</v>
      </c>
      <c r="L29" s="13"/>
      <c r="M29" s="13" t="e">
        <f aca="false">L29*G29</f>
        <v>#VALUE!</v>
      </c>
    </row>
    <row r="30" customFormat="false" ht="81" hidden="false" customHeight="true" outlineLevel="3" collapsed="false">
      <c r="A30" s="16"/>
      <c r="B30" s="12" t="s">
        <v>115</v>
      </c>
      <c r="C30" s="13" t="s">
        <v>116</v>
      </c>
      <c r="D30" s="13" t="s">
        <v>117</v>
      </c>
      <c r="E30" s="13"/>
      <c r="F30" s="13"/>
      <c r="G30" s="13" t="s">
        <v>118</v>
      </c>
      <c r="H30" s="13" t="s">
        <v>22</v>
      </c>
      <c r="I30" s="13"/>
      <c r="J30" s="13" t="s">
        <v>119</v>
      </c>
      <c r="K30" s="14" t="str">
        <f aca="false">HYPERLINK("http://kvadra-group.ru/mag/image/catalog/import_files/02/02769ff0288d11e89447000c29b65012_02769ff2288d11e89447000c29b65012.jpeg","Интернет-картинка")</f>
        <v>Интернет-картинка</v>
      </c>
      <c r="L30" s="13"/>
      <c r="M30" s="13" t="e">
        <f aca="false">L30*G30</f>
        <v>#VALUE!</v>
      </c>
    </row>
    <row r="31" customFormat="false" ht="81" hidden="false" customHeight="true" outlineLevel="3" collapsed="false">
      <c r="A31" s="16"/>
      <c r="B31" s="12" t="s">
        <v>120</v>
      </c>
      <c r="C31" s="13" t="s">
        <v>121</v>
      </c>
      <c r="D31" s="13" t="s">
        <v>122</v>
      </c>
      <c r="E31" s="13"/>
      <c r="F31" s="13"/>
      <c r="G31" s="13" t="s">
        <v>123</v>
      </c>
      <c r="H31" s="13" t="s">
        <v>22</v>
      </c>
      <c r="I31" s="13"/>
      <c r="J31" s="13" t="s">
        <v>124</v>
      </c>
      <c r="K31" s="14" t="str">
        <f aca="false">HYPERLINK("http://kvadra-group.ru/mag/image/catalog/import_files/02/02769fea288d11e89447000c29b65012_02769feb288d11e89447000c29b65012.jpeg","Интернет-картинка")</f>
        <v>Интернет-картинка</v>
      </c>
      <c r="L31" s="13"/>
      <c r="M31" s="13" t="e">
        <f aca="false">L31*G31</f>
        <v>#VALUE!</v>
      </c>
    </row>
    <row r="32" customFormat="false" ht="81" hidden="false" customHeight="true" outlineLevel="3" collapsed="false">
      <c r="A32" s="16"/>
      <c r="B32" s="12" t="s">
        <v>125</v>
      </c>
      <c r="C32" s="13" t="s">
        <v>126</v>
      </c>
      <c r="D32" s="13" t="s">
        <v>127</v>
      </c>
      <c r="E32" s="13"/>
      <c r="F32" s="13"/>
      <c r="G32" s="13" t="s">
        <v>128</v>
      </c>
      <c r="H32" s="13" t="s">
        <v>22</v>
      </c>
      <c r="I32" s="13"/>
      <c r="J32" s="13" t="s">
        <v>129</v>
      </c>
      <c r="K32" s="14" t="str">
        <f aca="false">HYPERLINK("http://kvadra-group.ru/mag/image/catalog/import_files/02/02769ff7288d11e89447000c29b65012_02769ff8288d11e89447000c29b65012.jpeg","Интернет-картинка")</f>
        <v>Интернет-картинка</v>
      </c>
      <c r="L32" s="13"/>
      <c r="M32" s="13" t="e">
        <f aca="false">L32*G32</f>
        <v>#VALUE!</v>
      </c>
    </row>
    <row r="33" customFormat="false" ht="12.95" hidden="false" customHeight="true" outlineLevel="2" collapsed="false">
      <c r="A33" s="8" t="s">
        <v>130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6"/>
    </row>
    <row r="34" customFormat="false" ht="11.1" hidden="false" customHeight="true" outlineLevel="3" collapsed="false">
      <c r="A34" s="9" t="s">
        <v>131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</row>
    <row r="35" customFormat="false" ht="81" hidden="false" customHeight="true" outlineLevel="4" collapsed="false">
      <c r="A35" s="11"/>
      <c r="B35" s="12" t="s">
        <v>132</v>
      </c>
      <c r="C35" s="13" t="s">
        <v>133</v>
      </c>
      <c r="D35" s="13" t="s">
        <v>134</v>
      </c>
      <c r="E35" s="13"/>
      <c r="F35" s="13"/>
      <c r="G35" s="13" t="s">
        <v>135</v>
      </c>
      <c r="H35" s="13" t="s">
        <v>22</v>
      </c>
      <c r="I35" s="13" t="s">
        <v>136</v>
      </c>
      <c r="J35" s="13" t="s">
        <v>137</v>
      </c>
      <c r="K35" s="14" t="str">
        <f aca="false">HYPERLINK("http://kvadra-group.ru/mag/image/catalog/import_files/d4/d4e762d2b19f11e8945d000c29b65012_175bd3d5b75d11e8945d000c29b65012.jpg","Интернет-картинка")</f>
        <v>Интернет-картинка</v>
      </c>
      <c r="L35" s="13"/>
      <c r="M35" s="13" t="e">
        <f aca="false">L35*G35</f>
        <v>#VALUE!</v>
      </c>
    </row>
    <row r="36" customFormat="false" ht="11.1" hidden="false" customHeight="true" outlineLevel="3" collapsed="false">
      <c r="A36" s="9" t="s">
        <v>138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10"/>
    </row>
    <row r="37" customFormat="false" ht="81" hidden="false" customHeight="true" outlineLevel="4" collapsed="false">
      <c r="A37" s="11"/>
      <c r="B37" s="12" t="s">
        <v>139</v>
      </c>
      <c r="C37" s="13" t="s">
        <v>140</v>
      </c>
      <c r="D37" s="13" t="s">
        <v>141</v>
      </c>
      <c r="E37" s="13"/>
      <c r="F37" s="13"/>
      <c r="G37" s="13" t="s">
        <v>142</v>
      </c>
      <c r="H37" s="13" t="s">
        <v>22</v>
      </c>
      <c r="I37" s="13" t="s">
        <v>143</v>
      </c>
      <c r="J37" s="13" t="s">
        <v>22</v>
      </c>
      <c r="K37" s="14" t="str">
        <f aca="false">HYPERLINK("http://kvadra-group.ru/mag/image/catalog/import_files/ea/eadbd35659d911e8944e000c29b65012_0cb4405e59da11e8944e000c29b65012.jpg","Интернет-картинка")</f>
        <v>Интернет-картинка</v>
      </c>
      <c r="L37" s="13"/>
      <c r="M37" s="13" t="e">
        <f aca="false">L37*G37</f>
        <v>#VALUE!</v>
      </c>
    </row>
    <row r="38" customFormat="false" ht="81" hidden="false" customHeight="true" outlineLevel="4" collapsed="false">
      <c r="A38" s="11"/>
      <c r="B38" s="12" t="s">
        <v>144</v>
      </c>
      <c r="C38" s="13" t="s">
        <v>145</v>
      </c>
      <c r="D38" s="13" t="s">
        <v>146</v>
      </c>
      <c r="E38" s="13"/>
      <c r="F38" s="13"/>
      <c r="G38" s="13" t="s">
        <v>142</v>
      </c>
      <c r="H38" s="13" t="s">
        <v>22</v>
      </c>
      <c r="I38" s="13" t="s">
        <v>147</v>
      </c>
      <c r="J38" s="13" t="s">
        <v>148</v>
      </c>
      <c r="K38" s="14" t="str">
        <f aca="false">HYPERLINK("http://kvadra-group.ru/mag/image/catalog/import_files/fc/fc97072b5f5e11e8944e000c29b65012_fc97072c5f5e11e8944e000c29b65012.jpg","Интернет-картинка")</f>
        <v>Интернет-картинка</v>
      </c>
      <c r="L38" s="13"/>
      <c r="M38" s="13" t="e">
        <f aca="false">L38*G38</f>
        <v>#VALUE!</v>
      </c>
    </row>
    <row r="39" customFormat="false" ht="81" hidden="false" customHeight="true" outlineLevel="4" collapsed="false">
      <c r="A39" s="11"/>
      <c r="B39" s="12" t="s">
        <v>149</v>
      </c>
      <c r="C39" s="13" t="s">
        <v>150</v>
      </c>
      <c r="D39" s="13" t="s">
        <v>151</v>
      </c>
      <c r="E39" s="13"/>
      <c r="F39" s="13"/>
      <c r="G39" s="13" t="s">
        <v>142</v>
      </c>
      <c r="H39" s="13" t="s">
        <v>22</v>
      </c>
      <c r="I39" s="13" t="s">
        <v>152</v>
      </c>
      <c r="J39" s="13" t="s">
        <v>153</v>
      </c>
      <c r="K39" s="14" t="str">
        <f aca="false">HYPERLINK("http://kvadra-group.ru/upload/iblock/8ee/8ee715d799cba18136718e74e0bcb06c.jpg","Интернет-картинка")</f>
        <v>Интернет-картинка</v>
      </c>
      <c r="L39" s="13"/>
      <c r="M39" s="13" t="e">
        <f aca="false">L39*G39</f>
        <v>#VALUE!</v>
      </c>
    </row>
    <row r="40" customFormat="false" ht="81" hidden="false" customHeight="true" outlineLevel="4" collapsed="false">
      <c r="A40" s="11"/>
      <c r="B40" s="12" t="s">
        <v>154</v>
      </c>
      <c r="C40" s="13" t="s">
        <v>155</v>
      </c>
      <c r="D40" s="13" t="s">
        <v>156</v>
      </c>
      <c r="E40" s="13"/>
      <c r="F40" s="13"/>
      <c r="G40" s="13" t="s">
        <v>157</v>
      </c>
      <c r="H40" s="13" t="s">
        <v>22</v>
      </c>
      <c r="I40" s="13" t="s">
        <v>158</v>
      </c>
      <c r="J40" s="13" t="s">
        <v>159</v>
      </c>
      <c r="K40" s="14" t="str">
        <f aca="false">HYPERLINK("http://kvadra-group.ru/mag/image/catalog/import_files/59/5911bd26495e11e8944c000c29b65012_5911bd27495e11e8944c000c29b65012.jpg","Интернет-картинка")</f>
        <v>Интернет-картинка</v>
      </c>
      <c r="L40" s="13"/>
      <c r="M40" s="13" t="e">
        <f aca="false">L40*G40</f>
        <v>#VALUE!</v>
      </c>
    </row>
    <row r="41" customFormat="false" ht="81" hidden="false" customHeight="true" outlineLevel="4" collapsed="false">
      <c r="A41" s="11"/>
      <c r="B41" s="12" t="s">
        <v>160</v>
      </c>
      <c r="C41" s="13" t="s">
        <v>161</v>
      </c>
      <c r="D41" s="13" t="s">
        <v>162</v>
      </c>
      <c r="E41" s="13"/>
      <c r="F41" s="13"/>
      <c r="G41" s="13" t="s">
        <v>157</v>
      </c>
      <c r="H41" s="13" t="s">
        <v>22</v>
      </c>
      <c r="I41" s="13" t="s">
        <v>163</v>
      </c>
      <c r="J41" s="13" t="s">
        <v>164</v>
      </c>
      <c r="K41" s="14" t="str">
        <f aca="false">HYPERLINK("http://kvadra-group.ru/mag/image/catalog/import_files/b6/b675a5094e5711e8944c000c29b65012_b675a50a4e5711e8944c000c29b65012.jpg","Интернет-картинка")</f>
        <v>Интернет-картинка</v>
      </c>
      <c r="L41" s="13"/>
      <c r="M41" s="13" t="e">
        <f aca="false">L41*G41</f>
        <v>#VALUE!</v>
      </c>
    </row>
    <row r="42" customFormat="false" ht="81" hidden="false" customHeight="true" outlineLevel="4" collapsed="false">
      <c r="A42" s="11"/>
      <c r="B42" s="12" t="s">
        <v>165</v>
      </c>
      <c r="C42" s="13" t="s">
        <v>166</v>
      </c>
      <c r="D42" s="13" t="s">
        <v>167</v>
      </c>
      <c r="E42" s="13"/>
      <c r="F42" s="13"/>
      <c r="G42" s="13" t="s">
        <v>142</v>
      </c>
      <c r="H42" s="13" t="s">
        <v>22</v>
      </c>
      <c r="I42" s="13" t="s">
        <v>168</v>
      </c>
      <c r="J42" s="13" t="s">
        <v>22</v>
      </c>
      <c r="K42" s="14" t="str">
        <f aca="false">HYPERLINK("http://kvadra-group.ru/mag/image/catalog/import_files/62/62c17d7d57b211e8944d000c29b65012_62c17d7e57b211e8944d000c29b65012.jpg","Интернет-картинка")</f>
        <v>Интернет-картинка</v>
      </c>
      <c r="L42" s="13"/>
      <c r="M42" s="13" t="e">
        <f aca="false">L42*G42</f>
        <v>#VALUE!</v>
      </c>
    </row>
    <row r="43" customFormat="false" ht="81" hidden="false" customHeight="true" outlineLevel="4" collapsed="false">
      <c r="A43" s="11"/>
      <c r="B43" s="12" t="s">
        <v>169</v>
      </c>
      <c r="C43" s="13" t="s">
        <v>170</v>
      </c>
      <c r="D43" s="13" t="s">
        <v>171</v>
      </c>
      <c r="E43" s="13"/>
      <c r="F43" s="13"/>
      <c r="G43" s="13" t="s">
        <v>142</v>
      </c>
      <c r="H43" s="13" t="s">
        <v>22</v>
      </c>
      <c r="I43" s="13" t="s">
        <v>172</v>
      </c>
      <c r="J43" s="13" t="s">
        <v>173</v>
      </c>
      <c r="K43" s="14" t="str">
        <f aca="false">HYPERLINK("http://kvadra-group.ru/mag/image/catalog/import_files/d4/d444777b4e5711e8944c000c29b65012_e11265874e5711e8944c000c29b65012.jpg","Интернет-картинка")</f>
        <v>Интернет-картинка</v>
      </c>
      <c r="L43" s="13"/>
      <c r="M43" s="13" t="e">
        <f aca="false">L43*G43</f>
        <v>#VALUE!</v>
      </c>
    </row>
    <row r="44" customFormat="false" ht="81" hidden="false" customHeight="true" outlineLevel="4" collapsed="false">
      <c r="A44" s="11"/>
      <c r="B44" s="12" t="s">
        <v>174</v>
      </c>
      <c r="C44" s="13" t="s">
        <v>175</v>
      </c>
      <c r="D44" s="13" t="s">
        <v>176</v>
      </c>
      <c r="E44" s="13"/>
      <c r="F44" s="13"/>
      <c r="G44" s="13" t="s">
        <v>142</v>
      </c>
      <c r="H44" s="13" t="s">
        <v>22</v>
      </c>
      <c r="I44" s="13" t="s">
        <v>177</v>
      </c>
      <c r="J44" s="13" t="s">
        <v>22</v>
      </c>
      <c r="K44" s="14" t="str">
        <f aca="false">HYPERLINK("http://kvadra-group.ru/mag/image/catalog/import_files/58/58967f8e59da11e8944e000c29b65012_58967f8f59da11e8944e000c29b65012.jpg","Интернет-картинка")</f>
        <v>Интернет-картинка</v>
      </c>
      <c r="L44" s="13"/>
      <c r="M44" s="13" t="e">
        <f aca="false">L44*G44</f>
        <v>#VALUE!</v>
      </c>
    </row>
    <row r="45" customFormat="false" ht="81" hidden="false" customHeight="true" outlineLevel="4" collapsed="false">
      <c r="A45" s="11"/>
      <c r="B45" s="12" t="s">
        <v>178</v>
      </c>
      <c r="C45" s="13" t="s">
        <v>179</v>
      </c>
      <c r="D45" s="13" t="s">
        <v>180</v>
      </c>
      <c r="E45" s="13"/>
      <c r="F45" s="13"/>
      <c r="G45" s="13" t="s">
        <v>142</v>
      </c>
      <c r="H45" s="13" t="s">
        <v>22</v>
      </c>
      <c r="I45" s="13" t="s">
        <v>181</v>
      </c>
      <c r="J45" s="13" t="s">
        <v>22</v>
      </c>
      <c r="K45" s="14" t="str">
        <f aca="false">HYPERLINK("http://kvadra-group.ru/upload/iblock/d5d/d5d1e290c910e4898ef1f4611a8778e5.jpg","Интернет-картинка")</f>
        <v>Интернет-картинка</v>
      </c>
      <c r="L45" s="13"/>
      <c r="M45" s="13" t="e">
        <f aca="false">L45*G45</f>
        <v>#VALUE!</v>
      </c>
    </row>
    <row r="46" customFormat="false" ht="81" hidden="false" customHeight="true" outlineLevel="4" collapsed="false">
      <c r="A46" s="11"/>
      <c r="B46" s="12" t="s">
        <v>182</v>
      </c>
      <c r="C46" s="13" t="s">
        <v>183</v>
      </c>
      <c r="D46" s="13" t="s">
        <v>184</v>
      </c>
      <c r="E46" s="13"/>
      <c r="F46" s="13"/>
      <c r="G46" s="13" t="s">
        <v>142</v>
      </c>
      <c r="H46" s="13" t="s">
        <v>22</v>
      </c>
      <c r="I46" s="13" t="s">
        <v>185</v>
      </c>
      <c r="J46" s="13" t="s">
        <v>186</v>
      </c>
      <c r="K46" s="14" t="str">
        <f aca="false">HYPERLINK("http://kvadra-group.ru/mag/image/catalog/import_files/f7/f71313a1599e11e8944e000c29b65012_f71313a2599e11e8944e000c29b65012.jpg","Интернет-картинка")</f>
        <v>Интернет-картинка</v>
      </c>
      <c r="L46" s="13"/>
      <c r="M46" s="13" t="e">
        <f aca="false">L46*G46</f>
        <v>#VALUE!</v>
      </c>
    </row>
    <row r="47" customFormat="false" ht="81" hidden="false" customHeight="true" outlineLevel="4" collapsed="false">
      <c r="A47" s="11"/>
      <c r="B47" s="12" t="s">
        <v>187</v>
      </c>
      <c r="C47" s="13" t="s">
        <v>188</v>
      </c>
      <c r="D47" s="13" t="s">
        <v>189</v>
      </c>
      <c r="E47" s="13"/>
      <c r="F47" s="13"/>
      <c r="G47" s="13" t="s">
        <v>142</v>
      </c>
      <c r="H47" s="13" t="s">
        <v>22</v>
      </c>
      <c r="I47" s="13" t="s">
        <v>190</v>
      </c>
      <c r="J47" s="13" t="s">
        <v>191</v>
      </c>
      <c r="K47" s="14" t="str">
        <f aca="false">HYPERLINK("http://kvadra-group.ru/mag/image/catalog/import_files/94/943a7d7659da11e8944e000c29b65012_7c7a075959db11e8944e000c29b65012.jpg","Интернет-картинка")</f>
        <v>Интернет-картинка</v>
      </c>
      <c r="L47" s="13"/>
      <c r="M47" s="13" t="e">
        <f aca="false">L47*G47</f>
        <v>#VALUE!</v>
      </c>
    </row>
    <row r="48" customFormat="false" ht="81" hidden="false" customHeight="true" outlineLevel="4" collapsed="false">
      <c r="A48" s="11"/>
      <c r="B48" s="12" t="s">
        <v>192</v>
      </c>
      <c r="C48" s="13" t="s">
        <v>193</v>
      </c>
      <c r="D48" s="13" t="s">
        <v>194</v>
      </c>
      <c r="E48" s="13"/>
      <c r="F48" s="13"/>
      <c r="G48" s="13" t="s">
        <v>142</v>
      </c>
      <c r="H48" s="13" t="s">
        <v>22</v>
      </c>
      <c r="I48" s="13" t="s">
        <v>195</v>
      </c>
      <c r="J48" s="13" t="s">
        <v>22</v>
      </c>
      <c r="K48" s="14" t="str">
        <f aca="false">HYPERLINK("http://kvadra-group.ru/mag/image/catalog/import_files/8c/8cbd53845f5e11e8944e000c29b65012_a87074b95f5e11e8944e000c29b65012.jpg","Интернет-картинка")</f>
        <v>Интернет-картинка</v>
      </c>
      <c r="L48" s="13"/>
      <c r="M48" s="13" t="e">
        <f aca="false">L48*G48</f>
        <v>#VALUE!</v>
      </c>
    </row>
    <row r="49" customFormat="false" ht="81" hidden="false" customHeight="true" outlineLevel="4" collapsed="false">
      <c r="A49" s="11"/>
      <c r="B49" s="12" t="s">
        <v>196</v>
      </c>
      <c r="C49" s="13" t="s">
        <v>197</v>
      </c>
      <c r="D49" s="13" t="s">
        <v>198</v>
      </c>
      <c r="E49" s="13"/>
      <c r="F49" s="13"/>
      <c r="G49" s="13" t="s">
        <v>142</v>
      </c>
      <c r="H49" s="13" t="s">
        <v>22</v>
      </c>
      <c r="I49" s="13" t="s">
        <v>199</v>
      </c>
      <c r="J49" s="13" t="s">
        <v>200</v>
      </c>
      <c r="K49" s="14" t="str">
        <f aca="false">HYPERLINK("http://kvadra-group.ru/mag/image/catalog/import_files/e2/e2da040b5f5e11e8944e000c29b65012_e2da040c5f5e11e8944e000c29b65012.jpg","Интернет-картинка")</f>
        <v>Интернет-картинка</v>
      </c>
      <c r="L49" s="13"/>
      <c r="M49" s="13" t="e">
        <f aca="false">L49*G49</f>
        <v>#VALUE!</v>
      </c>
    </row>
    <row r="50" customFormat="false" ht="81" hidden="false" customHeight="true" outlineLevel="4" collapsed="false">
      <c r="A50" s="11"/>
      <c r="B50" s="12" t="s">
        <v>201</v>
      </c>
      <c r="C50" s="13" t="s">
        <v>202</v>
      </c>
      <c r="D50" s="13" t="s">
        <v>203</v>
      </c>
      <c r="E50" s="13"/>
      <c r="F50" s="13"/>
      <c r="G50" s="13" t="s">
        <v>142</v>
      </c>
      <c r="H50" s="13" t="s">
        <v>22</v>
      </c>
      <c r="I50" s="13" t="s">
        <v>204</v>
      </c>
      <c r="J50" s="13" t="s">
        <v>90</v>
      </c>
      <c r="K50" s="14" t="str">
        <f aca="false">HYPERLINK("http://kvadra-group.ru/upload/iblock/742/742e90274efdfb990d19ad9f38814458.jpg","Интернет-картинка")</f>
        <v>Интернет-картинка</v>
      </c>
      <c r="L50" s="13"/>
      <c r="M50" s="13" t="e">
        <f aca="false">L50*G50</f>
        <v>#VALUE!</v>
      </c>
    </row>
    <row r="51" customFormat="false" ht="81" hidden="false" customHeight="true" outlineLevel="4" collapsed="false">
      <c r="A51" s="11"/>
      <c r="B51" s="12" t="s">
        <v>205</v>
      </c>
      <c r="C51" s="13" t="s">
        <v>206</v>
      </c>
      <c r="D51" s="13" t="s">
        <v>207</v>
      </c>
      <c r="E51" s="13"/>
      <c r="F51" s="13"/>
      <c r="G51" s="13" t="s">
        <v>142</v>
      </c>
      <c r="H51" s="13" t="s">
        <v>22</v>
      </c>
      <c r="I51" s="13" t="s">
        <v>208</v>
      </c>
      <c r="J51" s="13" t="s">
        <v>153</v>
      </c>
      <c r="K51" s="14" t="str">
        <f aca="false">HYPERLINK("http://kvadra-group.ru/mag/image/catalog/import_files/f4/f461f133600011e8944e000c29b65012_f461f134600011e8944e000c29b65012.jpg","Интернет-картинка")</f>
        <v>Интернет-картинка</v>
      </c>
      <c r="L51" s="13"/>
      <c r="M51" s="13" t="e">
        <f aca="false">L51*G51</f>
        <v>#VALUE!</v>
      </c>
    </row>
    <row r="52" customFormat="false" ht="81" hidden="false" customHeight="true" outlineLevel="4" collapsed="false">
      <c r="A52" s="11"/>
      <c r="B52" s="12" t="s">
        <v>209</v>
      </c>
      <c r="C52" s="13" t="s">
        <v>210</v>
      </c>
      <c r="D52" s="13" t="s">
        <v>211</v>
      </c>
      <c r="E52" s="13"/>
      <c r="F52" s="13"/>
      <c r="G52" s="13" t="s">
        <v>142</v>
      </c>
      <c r="H52" s="13" t="s">
        <v>22</v>
      </c>
      <c r="I52" s="13" t="s">
        <v>212</v>
      </c>
      <c r="J52" s="13" t="s">
        <v>173</v>
      </c>
      <c r="K52" s="14" t="str">
        <f aca="false">HYPERLINK("http://kvadra-group.ru/mag/image/catalog/import_files/27/270fb3f9600411e8944e000c29b65012_2dba80be600411e8944e000c29b65012.jpg","Интернет-картинка")</f>
        <v>Интернет-картинка</v>
      </c>
      <c r="L52" s="13"/>
      <c r="M52" s="13" t="e">
        <f aca="false">L52*G52</f>
        <v>#VALUE!</v>
      </c>
    </row>
    <row r="53" customFormat="false" ht="81" hidden="false" customHeight="true" outlineLevel="4" collapsed="false">
      <c r="A53" s="11"/>
      <c r="B53" s="12" t="s">
        <v>213</v>
      </c>
      <c r="C53" s="13" t="s">
        <v>214</v>
      </c>
      <c r="D53" s="13" t="s">
        <v>215</v>
      </c>
      <c r="E53" s="13"/>
      <c r="F53" s="13"/>
      <c r="G53" s="13" t="s">
        <v>142</v>
      </c>
      <c r="H53" s="13" t="s">
        <v>22</v>
      </c>
      <c r="I53" s="13" t="s">
        <v>216</v>
      </c>
      <c r="J53" s="13" t="s">
        <v>173</v>
      </c>
      <c r="K53" s="14" t="str">
        <f aca="false">HYPERLINK("http://kvadra-group.ru/mag/image/catalog/import_files/39/39b6eec0600411e8944e000c29b65012_39b6eec1600411e8944e000c29b65012.jpg","Интернет-картинка")</f>
        <v>Интернет-картинка</v>
      </c>
      <c r="L53" s="13"/>
      <c r="M53" s="13" t="e">
        <f aca="false">L53*G53</f>
        <v>#VALUE!</v>
      </c>
    </row>
    <row r="54" customFormat="false" ht="81" hidden="false" customHeight="true" outlineLevel="4" collapsed="false">
      <c r="A54" s="11"/>
      <c r="B54" s="12" t="s">
        <v>217</v>
      </c>
      <c r="C54" s="13" t="s">
        <v>218</v>
      </c>
      <c r="D54" s="13" t="s">
        <v>219</v>
      </c>
      <c r="E54" s="13"/>
      <c r="F54" s="13"/>
      <c r="G54" s="13" t="s">
        <v>142</v>
      </c>
      <c r="H54" s="13" t="s">
        <v>22</v>
      </c>
      <c r="I54" s="13" t="s">
        <v>220</v>
      </c>
      <c r="J54" s="13" t="s">
        <v>22</v>
      </c>
      <c r="K54" s="14" t="str">
        <f aca="false">HYPERLINK("http://kvadra-group.ru/upload/iblock/542/5429186adc22ba3e475290a1aa15ab85.jpg","Интернет-картинка")</f>
        <v>Интернет-картинка</v>
      </c>
      <c r="L54" s="13"/>
      <c r="M54" s="13" t="e">
        <f aca="false">L54*G54</f>
        <v>#VALUE!</v>
      </c>
    </row>
    <row r="55" customFormat="false" ht="11.1" hidden="false" customHeight="true" outlineLevel="3" collapsed="false">
      <c r="A55" s="9" t="s">
        <v>221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10"/>
    </row>
    <row r="56" customFormat="false" ht="78" hidden="false" customHeight="true" outlineLevel="4" collapsed="false">
      <c r="A56" s="11"/>
      <c r="B56" s="12" t="s">
        <v>222</v>
      </c>
      <c r="C56" s="13" t="s">
        <v>223</v>
      </c>
      <c r="D56" s="13" t="s">
        <v>224</v>
      </c>
      <c r="E56" s="13"/>
      <c r="F56" s="13" t="s">
        <v>225</v>
      </c>
      <c r="G56" s="13" t="s">
        <v>226</v>
      </c>
      <c r="H56" s="13" t="s">
        <v>22</v>
      </c>
      <c r="I56" s="13" t="s">
        <v>227</v>
      </c>
      <c r="J56" s="13" t="s">
        <v>228</v>
      </c>
      <c r="K56" s="14" t="str">
        <f aca="false">HYPERLINK("http://kvadra-group.ru/mag/image/catalog/import_files/3c/3ccb882f09df11e89444000c29b65012_3ccb883009df11e89444000c29b65012.jpg","Интернет-картинка")</f>
        <v>Интернет-картинка</v>
      </c>
      <c r="L56" s="13"/>
      <c r="M56" s="13" t="e">
        <f aca="false">L56*G56</f>
        <v>#VALUE!</v>
      </c>
    </row>
    <row r="57" customFormat="false" ht="78" hidden="false" customHeight="true" outlineLevel="4" collapsed="false">
      <c r="A57" s="11"/>
      <c r="B57" s="12" t="s">
        <v>229</v>
      </c>
      <c r="C57" s="13" t="s">
        <v>230</v>
      </c>
      <c r="D57" s="13" t="s">
        <v>231</v>
      </c>
      <c r="E57" s="13"/>
      <c r="F57" s="13"/>
      <c r="G57" s="13" t="s">
        <v>226</v>
      </c>
      <c r="H57" s="13" t="s">
        <v>22</v>
      </c>
      <c r="I57" s="13" t="s">
        <v>232</v>
      </c>
      <c r="J57" s="13" t="s">
        <v>233</v>
      </c>
      <c r="K57" s="14" t="str">
        <f aca="false">HYPERLINK("http://kvadra-group.ru/mag/image/catalog/import_files/5f/5f88f2d0f5e611e79443000c29b65012_3ccb883109df11e89444000c29b65012.jpg","Интернет-картинка")</f>
        <v>Интернет-картинка</v>
      </c>
      <c r="L57" s="13"/>
      <c r="M57" s="13" t="e">
        <f aca="false">L57*G57</f>
        <v>#VALUE!</v>
      </c>
    </row>
    <row r="58" customFormat="false" ht="81" hidden="false" customHeight="true" outlineLevel="4" collapsed="false">
      <c r="A58" s="11"/>
      <c r="B58" s="12" t="s">
        <v>234</v>
      </c>
      <c r="C58" s="13" t="s">
        <v>235</v>
      </c>
      <c r="D58" s="13" t="s">
        <v>236</v>
      </c>
      <c r="E58" s="13"/>
      <c r="F58" s="13"/>
      <c r="G58" s="13" t="s">
        <v>226</v>
      </c>
      <c r="H58" s="13" t="s">
        <v>22</v>
      </c>
      <c r="I58" s="13" t="s">
        <v>237</v>
      </c>
      <c r="J58" s="13" t="s">
        <v>238</v>
      </c>
      <c r="K58" s="14" t="str">
        <f aca="false">HYPERLINK("http://kvadra-group.ru/mag/image/catalog/import_files/35/35dc6efdf9cc11e79443000c29b65012_918793fb3d5811e89449000c29b65012.jpg","Интернет-картинка")</f>
        <v>Интернет-картинка</v>
      </c>
      <c r="L58" s="13"/>
      <c r="M58" s="13" t="e">
        <f aca="false">L58*G58</f>
        <v>#VALUE!</v>
      </c>
    </row>
    <row r="59" customFormat="false" ht="81" hidden="false" customHeight="true" outlineLevel="4" collapsed="false">
      <c r="A59" s="11"/>
      <c r="B59" s="12" t="s">
        <v>239</v>
      </c>
      <c r="C59" s="13" t="s">
        <v>240</v>
      </c>
      <c r="D59" s="13" t="s">
        <v>241</v>
      </c>
      <c r="E59" s="13"/>
      <c r="F59" s="13"/>
      <c r="G59" s="13" t="s">
        <v>226</v>
      </c>
      <c r="H59" s="13" t="s">
        <v>22</v>
      </c>
      <c r="I59" s="13" t="s">
        <v>242</v>
      </c>
      <c r="J59" s="13" t="s">
        <v>191</v>
      </c>
      <c r="K59" s="14" t="str">
        <f aca="false">HYPERLINK("http://kvadra-group.ru/mag/image/catalog/import_files/3c/3ccb880f09df11e89444000c29b65012_3ccb881009df11e89444000c29b65012.jpg","Интернет-картинка")</f>
        <v>Интернет-картинка</v>
      </c>
      <c r="L59" s="13"/>
      <c r="M59" s="13" t="e">
        <f aca="false">L59*G59</f>
        <v>#VALUE!</v>
      </c>
    </row>
    <row r="60" customFormat="false" ht="81" hidden="false" customHeight="true" outlineLevel="4" collapsed="false">
      <c r="A60" s="11"/>
      <c r="B60" s="12" t="s">
        <v>243</v>
      </c>
      <c r="C60" s="13" t="s">
        <v>244</v>
      </c>
      <c r="D60" s="13" t="s">
        <v>241</v>
      </c>
      <c r="E60" s="13"/>
      <c r="F60" s="13" t="s">
        <v>245</v>
      </c>
      <c r="G60" s="13" t="s">
        <v>226</v>
      </c>
      <c r="H60" s="13" t="s">
        <v>22</v>
      </c>
      <c r="I60" s="13" t="s">
        <v>246</v>
      </c>
      <c r="J60" s="13" t="s">
        <v>105</v>
      </c>
      <c r="K60" s="14" t="str">
        <f aca="false">HYPERLINK("http://kvadra-group.ru/mag/image/catalog/import_files/3c/3ccb880f09df11e89444000c29b65012_3ccb881009df11e89444000c29b65012.jpg","Интернет-картинка")</f>
        <v>Интернет-картинка</v>
      </c>
      <c r="L60" s="13"/>
      <c r="M60" s="13" t="e">
        <f aca="false">L60*G60</f>
        <v>#VALUE!</v>
      </c>
    </row>
    <row r="61" customFormat="false" ht="78" hidden="false" customHeight="true" outlineLevel="4" collapsed="false">
      <c r="A61" s="11"/>
      <c r="B61" s="12" t="s">
        <v>247</v>
      </c>
      <c r="C61" s="13" t="s">
        <v>248</v>
      </c>
      <c r="D61" s="13" t="s">
        <v>249</v>
      </c>
      <c r="E61" s="13"/>
      <c r="F61" s="13" t="s">
        <v>245</v>
      </c>
      <c r="G61" s="13" t="s">
        <v>226</v>
      </c>
      <c r="H61" s="13" t="s">
        <v>22</v>
      </c>
      <c r="I61" s="13" t="s">
        <v>250</v>
      </c>
      <c r="J61" s="13" t="s">
        <v>251</v>
      </c>
      <c r="K61" s="14" t="str">
        <f aca="false">HYPERLINK("http://kvadra-group.ru/mag/image/catalog/import_files/3c/3ccb880f09df11e89444000c29b65012_3ccb881009df11e89444000c29b65012.jpg","Интернет-картинка")</f>
        <v>Интернет-картинка</v>
      </c>
      <c r="L61" s="13"/>
      <c r="M61" s="13" t="e">
        <f aca="false">L61*G61</f>
        <v>#VALUE!</v>
      </c>
    </row>
    <row r="62" customFormat="false" ht="78" hidden="false" customHeight="true" outlineLevel="4" collapsed="false">
      <c r="A62" s="11"/>
      <c r="B62" s="12" t="s">
        <v>252</v>
      </c>
      <c r="C62" s="13" t="s">
        <v>253</v>
      </c>
      <c r="D62" s="13" t="s">
        <v>249</v>
      </c>
      <c r="E62" s="13"/>
      <c r="F62" s="13"/>
      <c r="G62" s="13" t="s">
        <v>226</v>
      </c>
      <c r="H62" s="13" t="s">
        <v>22</v>
      </c>
      <c r="I62" s="13" t="s">
        <v>254</v>
      </c>
      <c r="J62" s="13" t="s">
        <v>255</v>
      </c>
      <c r="K62" s="14" t="str">
        <f aca="false">HYPERLINK("http://kvadra-group.ru/mag/image/catalog/import_files/3c/3ccb881109df11e89444000c29b65012_3ccb881209df11e89444000c29b65012.jpg","Интернет-картинка")</f>
        <v>Интернет-картинка</v>
      </c>
      <c r="L62" s="13"/>
      <c r="M62" s="13" t="e">
        <f aca="false">L62*G62</f>
        <v>#VALUE!</v>
      </c>
    </row>
    <row r="63" customFormat="false" ht="81" hidden="false" customHeight="true" outlineLevel="4" collapsed="false">
      <c r="A63" s="11"/>
      <c r="B63" s="12" t="s">
        <v>256</v>
      </c>
      <c r="C63" s="13" t="s">
        <v>257</v>
      </c>
      <c r="D63" s="13" t="s">
        <v>258</v>
      </c>
      <c r="E63" s="13"/>
      <c r="F63" s="13" t="s">
        <v>245</v>
      </c>
      <c r="G63" s="13" t="s">
        <v>226</v>
      </c>
      <c r="H63" s="13" t="s">
        <v>22</v>
      </c>
      <c r="I63" s="13" t="s">
        <v>259</v>
      </c>
      <c r="J63" s="13" t="s">
        <v>260</v>
      </c>
      <c r="K63" s="14" t="str">
        <f aca="false">HYPERLINK("http://kvadra-group.ru/mag/image/catalog/import_files/67/67cc6958331711eb94b8000c29b65012_67cc6959331711eb94b8000c29b65012.jpg","Интернет-картинка")</f>
        <v>Интернет-картинка</v>
      </c>
      <c r="L63" s="13"/>
      <c r="M63" s="13" t="e">
        <f aca="false">L63*G63</f>
        <v>#VALUE!</v>
      </c>
    </row>
    <row r="64" customFormat="false" ht="81" hidden="false" customHeight="true" outlineLevel="4" collapsed="false">
      <c r="A64" s="11"/>
      <c r="B64" s="12" t="s">
        <v>261</v>
      </c>
      <c r="C64" s="13" t="s">
        <v>262</v>
      </c>
      <c r="D64" s="13" t="s">
        <v>258</v>
      </c>
      <c r="E64" s="13"/>
      <c r="F64" s="13" t="s">
        <v>245</v>
      </c>
      <c r="G64" s="13" t="s">
        <v>226</v>
      </c>
      <c r="H64" s="13" t="s">
        <v>22</v>
      </c>
      <c r="I64" s="13" t="s">
        <v>263</v>
      </c>
      <c r="J64" s="13" t="s">
        <v>264</v>
      </c>
      <c r="K64" s="14" t="str">
        <f aca="false">HYPERLINK("http://kvadra-group.ru/mag/image/catalog/import_files/90/9088ffd4331711eb94b8000c29b65012_b1c75bf4331811eb94b8000c29b65012.jpg","Интернет-картинка")</f>
        <v>Интернет-картинка</v>
      </c>
      <c r="L64" s="13"/>
      <c r="M64" s="13" t="e">
        <f aca="false">L64*G64</f>
        <v>#VALUE!</v>
      </c>
    </row>
    <row r="65" customFormat="false" ht="78" hidden="false" customHeight="true" outlineLevel="4" collapsed="false">
      <c r="A65" s="11"/>
      <c r="B65" s="12" t="s">
        <v>265</v>
      </c>
      <c r="C65" s="13" t="s">
        <v>266</v>
      </c>
      <c r="D65" s="13" t="s">
        <v>267</v>
      </c>
      <c r="E65" s="13"/>
      <c r="F65" s="13"/>
      <c r="G65" s="13" t="s">
        <v>226</v>
      </c>
      <c r="H65" s="13" t="s">
        <v>22</v>
      </c>
      <c r="I65" s="13" t="s">
        <v>268</v>
      </c>
      <c r="J65" s="13" t="s">
        <v>191</v>
      </c>
      <c r="K65" s="14" t="str">
        <f aca="false">HYPERLINK("http://kvadra-group.ru/mag/image/catalog/import_files/3c/3ccb881309df11e89444000c29b65012_3ccb881409df11e89444000c29b65012.jpg","Интернет-картинка")</f>
        <v>Интернет-картинка</v>
      </c>
      <c r="L65" s="13"/>
      <c r="M65" s="13" t="e">
        <f aca="false">L65*G65</f>
        <v>#VALUE!</v>
      </c>
    </row>
    <row r="66" customFormat="false" ht="78" hidden="false" customHeight="true" outlineLevel="4" collapsed="false">
      <c r="A66" s="11"/>
      <c r="B66" s="12" t="s">
        <v>269</v>
      </c>
      <c r="C66" s="13" t="s">
        <v>270</v>
      </c>
      <c r="D66" s="13" t="s">
        <v>267</v>
      </c>
      <c r="E66" s="13"/>
      <c r="F66" s="13"/>
      <c r="G66" s="13" t="s">
        <v>226</v>
      </c>
      <c r="H66" s="13" t="s">
        <v>22</v>
      </c>
      <c r="I66" s="13" t="s">
        <v>271</v>
      </c>
      <c r="J66" s="13" t="s">
        <v>272</v>
      </c>
      <c r="K66" s="14" t="str">
        <f aca="false">HYPERLINK("http://kvadra-group.ru/mag/image/catalog/import_files/3c/3ccb881509df11e89444000c29b65012_3ccb881609df11e89444000c29b65012.jpg","Интернет-картинка")</f>
        <v>Интернет-картинка</v>
      </c>
      <c r="L66" s="13"/>
      <c r="M66" s="13" t="e">
        <f aca="false">L66*G66</f>
        <v>#VALUE!</v>
      </c>
    </row>
    <row r="67" customFormat="false" ht="81" hidden="false" customHeight="true" outlineLevel="4" collapsed="false">
      <c r="A67" s="11"/>
      <c r="B67" s="12" t="s">
        <v>273</v>
      </c>
      <c r="C67" s="13" t="s">
        <v>274</v>
      </c>
      <c r="D67" s="13" t="s">
        <v>275</v>
      </c>
      <c r="E67" s="13"/>
      <c r="F67" s="13" t="s">
        <v>245</v>
      </c>
      <c r="G67" s="13" t="s">
        <v>226</v>
      </c>
      <c r="H67" s="13" t="s">
        <v>22</v>
      </c>
      <c r="I67" s="13" t="s">
        <v>276</v>
      </c>
      <c r="J67" s="13" t="s">
        <v>277</v>
      </c>
      <c r="K67" s="14" t="str">
        <f aca="false">HYPERLINK("http://kvadra-group.ru/mag/image/catalog/import_files/99/99207a27331711eb94b8000c29b65012_99207a28331711eb94b8000c29b65012.jpg","Интернет-картинка")</f>
        <v>Интернет-картинка</v>
      </c>
      <c r="L67" s="13"/>
      <c r="M67" s="13" t="e">
        <f aca="false">L67*G67</f>
        <v>#VALUE!</v>
      </c>
    </row>
    <row r="68" customFormat="false" ht="81" hidden="false" customHeight="true" outlineLevel="4" collapsed="false">
      <c r="A68" s="11"/>
      <c r="B68" s="12" t="s">
        <v>278</v>
      </c>
      <c r="C68" s="13" t="s">
        <v>279</v>
      </c>
      <c r="D68" s="13" t="s">
        <v>275</v>
      </c>
      <c r="E68" s="13"/>
      <c r="F68" s="13" t="s">
        <v>245</v>
      </c>
      <c r="G68" s="13" t="s">
        <v>226</v>
      </c>
      <c r="H68" s="13" t="s">
        <v>22</v>
      </c>
      <c r="I68" s="13" t="s">
        <v>280</v>
      </c>
      <c r="J68" s="13" t="s">
        <v>281</v>
      </c>
      <c r="K68" s="14" t="str">
        <f aca="false">HYPERLINK("http://kvadra-group.ru/mag/image/catalog/import_files/b7/b70a2aae331711eb94b8000c29b65012_b70a2aaf331711eb94b8000c29b65012.jpg","Интернет-картинка")</f>
        <v>Интернет-картинка</v>
      </c>
      <c r="L68" s="13"/>
      <c r="M68" s="13" t="e">
        <f aca="false">L68*G68</f>
        <v>#VALUE!</v>
      </c>
    </row>
    <row r="69" customFormat="false" ht="78" hidden="false" customHeight="true" outlineLevel="4" collapsed="false">
      <c r="A69" s="11"/>
      <c r="B69" s="12" t="s">
        <v>282</v>
      </c>
      <c r="C69" s="13" t="s">
        <v>283</v>
      </c>
      <c r="D69" s="13" t="s">
        <v>284</v>
      </c>
      <c r="E69" s="13"/>
      <c r="F69" s="13"/>
      <c r="G69" s="13" t="s">
        <v>226</v>
      </c>
      <c r="H69" s="13" t="s">
        <v>22</v>
      </c>
      <c r="I69" s="13" t="s">
        <v>285</v>
      </c>
      <c r="J69" s="13" t="s">
        <v>22</v>
      </c>
      <c r="K69" s="14" t="str">
        <f aca="false">HYPERLINK("http://kvadra-group.ru/mag/image/catalog/import_files/3c/3ccb881709df11e89444000c29b65012_3ccb881809df11e89444000c29b65012.jpg","Интернет-картинка")</f>
        <v>Интернет-картинка</v>
      </c>
      <c r="L69" s="13"/>
      <c r="M69" s="13" t="e">
        <f aca="false">L69*G69</f>
        <v>#VALUE!</v>
      </c>
    </row>
    <row r="70" customFormat="false" ht="78" hidden="false" customHeight="true" outlineLevel="4" collapsed="false">
      <c r="A70" s="11"/>
      <c r="B70" s="12" t="s">
        <v>286</v>
      </c>
      <c r="C70" s="13" t="s">
        <v>287</v>
      </c>
      <c r="D70" s="13" t="s">
        <v>288</v>
      </c>
      <c r="E70" s="13"/>
      <c r="F70" s="13"/>
      <c r="G70" s="13" t="s">
        <v>226</v>
      </c>
      <c r="H70" s="13" t="s">
        <v>22</v>
      </c>
      <c r="I70" s="13" t="s">
        <v>289</v>
      </c>
      <c r="J70" s="13" t="s">
        <v>124</v>
      </c>
      <c r="K70" s="14" t="str">
        <f aca="false">HYPERLINK("http://kvadra-group.ru/mag/image/catalog/import_files/3c/3ccb881f09df11e89444000c29b65012_3ccb882009df11e89444000c29b65012.jpg","Интернет-картинка")</f>
        <v>Интернет-картинка</v>
      </c>
      <c r="L70" s="13"/>
      <c r="M70" s="13" t="e">
        <f aca="false">L70*G70</f>
        <v>#VALUE!</v>
      </c>
    </row>
    <row r="71" customFormat="false" ht="81" hidden="false" customHeight="true" outlineLevel="4" collapsed="false">
      <c r="A71" s="11"/>
      <c r="B71" s="12" t="s">
        <v>290</v>
      </c>
      <c r="C71" s="13" t="s">
        <v>291</v>
      </c>
      <c r="D71" s="13" t="s">
        <v>292</v>
      </c>
      <c r="E71" s="13"/>
      <c r="F71" s="13" t="s">
        <v>245</v>
      </c>
      <c r="G71" s="13" t="s">
        <v>226</v>
      </c>
      <c r="H71" s="13" t="s">
        <v>22</v>
      </c>
      <c r="I71" s="13" t="s">
        <v>293</v>
      </c>
      <c r="J71" s="13" t="s">
        <v>72</v>
      </c>
      <c r="K71" s="14" t="str">
        <f aca="false">HYPERLINK("http://kvadra-group.ru/mag/image/catalog/import_files/3c/3ccb880f09df11e89444000c29b65012_3ccb881009df11e89444000c29b65012.jpg","Интернет-картинка")</f>
        <v>Интернет-картинка</v>
      </c>
      <c r="L71" s="13"/>
      <c r="M71" s="13" t="e">
        <f aca="false">L71*G71</f>
        <v>#VALUE!</v>
      </c>
    </row>
    <row r="72" customFormat="false" ht="78" hidden="false" customHeight="true" outlineLevel="4" collapsed="false">
      <c r="A72" s="11"/>
      <c r="B72" s="12" t="s">
        <v>294</v>
      </c>
      <c r="C72" s="13" t="s">
        <v>295</v>
      </c>
      <c r="D72" s="13" t="s">
        <v>296</v>
      </c>
      <c r="E72" s="13"/>
      <c r="F72" s="13"/>
      <c r="G72" s="13" t="s">
        <v>226</v>
      </c>
      <c r="H72" s="13" t="s">
        <v>22</v>
      </c>
      <c r="I72" s="13" t="s">
        <v>297</v>
      </c>
      <c r="J72" s="13" t="s">
        <v>298</v>
      </c>
      <c r="K72" s="14" t="str">
        <f aca="false">HYPERLINK("http://kvadra-group.ru/mag/image/catalog/import_files/3c/3ccb883309df11e89444000c29b65012_3ccb883409df11e89444000c29b65012.jpg","Интернет-картинка")</f>
        <v>Интернет-картинка</v>
      </c>
      <c r="L72" s="13"/>
      <c r="M72" s="13" t="e">
        <f aca="false">L72*G72</f>
        <v>#VALUE!</v>
      </c>
    </row>
    <row r="73" customFormat="false" ht="78" hidden="false" customHeight="true" outlineLevel="4" collapsed="false">
      <c r="A73" s="11"/>
      <c r="B73" s="12" t="s">
        <v>299</v>
      </c>
      <c r="C73" s="13" t="s">
        <v>300</v>
      </c>
      <c r="D73" s="13" t="s">
        <v>296</v>
      </c>
      <c r="E73" s="13"/>
      <c r="F73" s="13"/>
      <c r="G73" s="13" t="s">
        <v>226</v>
      </c>
      <c r="H73" s="13" t="s">
        <v>22</v>
      </c>
      <c r="I73" s="13" t="s">
        <v>301</v>
      </c>
      <c r="J73" s="13" t="s">
        <v>302</v>
      </c>
      <c r="K73" s="14" t="str">
        <f aca="false">HYPERLINK("http://kvadra-group.ru/mag/image/catalog/import_files/3c/3ccb883509df11e89444000c29b65012_3ccb883609df11e89444000c29b65012.jpg","Интернет-картинка")</f>
        <v>Интернет-картинка</v>
      </c>
      <c r="L73" s="13"/>
      <c r="M73" s="13" t="e">
        <f aca="false">L73*G73</f>
        <v>#VALUE!</v>
      </c>
    </row>
    <row r="74" customFormat="false" ht="78" hidden="false" customHeight="true" outlineLevel="4" collapsed="false">
      <c r="A74" s="11"/>
      <c r="B74" s="12" t="s">
        <v>303</v>
      </c>
      <c r="C74" s="13" t="s">
        <v>304</v>
      </c>
      <c r="D74" s="13" t="s">
        <v>305</v>
      </c>
      <c r="E74" s="13"/>
      <c r="F74" s="13"/>
      <c r="G74" s="13" t="s">
        <v>226</v>
      </c>
      <c r="H74" s="13" t="s">
        <v>22</v>
      </c>
      <c r="I74" s="13" t="s">
        <v>306</v>
      </c>
      <c r="J74" s="13" t="s">
        <v>307</v>
      </c>
      <c r="K74" s="14" t="str">
        <f aca="false">HYPERLINK("http://kvadra-group.ru/mag/image/catalog/import_files/3c/3ccb883f09df11e89444000c29b65012_3ccb884009df11e89444000c29b65012.jpg","Интернет-картинка")</f>
        <v>Интернет-картинка</v>
      </c>
      <c r="L74" s="13"/>
      <c r="M74" s="13" t="e">
        <f aca="false">L74*G74</f>
        <v>#VALUE!</v>
      </c>
    </row>
    <row r="75" customFormat="false" ht="78" hidden="false" customHeight="true" outlineLevel="4" collapsed="false">
      <c r="A75" s="11"/>
      <c r="B75" s="12" t="s">
        <v>308</v>
      </c>
      <c r="C75" s="13" t="s">
        <v>309</v>
      </c>
      <c r="D75" s="13" t="s">
        <v>310</v>
      </c>
      <c r="E75" s="13"/>
      <c r="F75" s="13"/>
      <c r="G75" s="13" t="s">
        <v>226</v>
      </c>
      <c r="H75" s="13" t="s">
        <v>22</v>
      </c>
      <c r="I75" s="13" t="s">
        <v>311</v>
      </c>
      <c r="J75" s="13" t="s">
        <v>312</v>
      </c>
      <c r="K75" s="14" t="str">
        <f aca="false">HYPERLINK("http://kvadra-group.ru/mag/image/catalog/import_files/3c/3ccb884109df11e89444000c29b65012_3ccb884209df11e89444000c29b65012.jpg","Интернет-картинка")</f>
        <v>Интернет-картинка</v>
      </c>
      <c r="L75" s="13"/>
      <c r="M75" s="13" t="e">
        <f aca="false">L75*G75</f>
        <v>#VALUE!</v>
      </c>
    </row>
    <row r="76" customFormat="false" ht="78" hidden="false" customHeight="true" outlineLevel="4" collapsed="false">
      <c r="A76" s="11"/>
      <c r="B76" s="12" t="s">
        <v>313</v>
      </c>
      <c r="C76" s="13" t="s">
        <v>314</v>
      </c>
      <c r="D76" s="13" t="s">
        <v>315</v>
      </c>
      <c r="E76" s="13"/>
      <c r="F76" s="13"/>
      <c r="G76" s="13" t="s">
        <v>226</v>
      </c>
      <c r="H76" s="13" t="s">
        <v>22</v>
      </c>
      <c r="I76" s="13" t="s">
        <v>316</v>
      </c>
      <c r="J76" s="13" t="s">
        <v>317</v>
      </c>
      <c r="K76" s="14" t="str">
        <f aca="false">HYPERLINK("http://kvadra-group.ru/mag/image/catalog/import_files/3c/3ccb883909df11e89444000c29b65012_3ccb883a09df11e89444000c29b65012.jpg","Интернет-картинка")</f>
        <v>Интернет-картинка</v>
      </c>
      <c r="L76" s="13"/>
      <c r="M76" s="13" t="e">
        <f aca="false">L76*G76</f>
        <v>#VALUE!</v>
      </c>
    </row>
    <row r="77" customFormat="false" ht="78" hidden="false" customHeight="true" outlineLevel="4" collapsed="false">
      <c r="A77" s="11"/>
      <c r="B77" s="12" t="s">
        <v>318</v>
      </c>
      <c r="C77" s="13" t="s">
        <v>319</v>
      </c>
      <c r="D77" s="13" t="s">
        <v>320</v>
      </c>
      <c r="E77" s="13"/>
      <c r="F77" s="13"/>
      <c r="G77" s="13" t="s">
        <v>226</v>
      </c>
      <c r="H77" s="13" t="s">
        <v>22</v>
      </c>
      <c r="I77" s="13" t="s">
        <v>321</v>
      </c>
      <c r="J77" s="13" t="s">
        <v>322</v>
      </c>
      <c r="K77" s="14" t="str">
        <f aca="false">HYPERLINK("http://kvadra-group.ru/mag/image/catalog/import_files/3c/3ccb883709df11e89444000c29b65012_3ccb883809df11e89444000c29b65012.jpg","Интернет-картинка")</f>
        <v>Интернет-картинка</v>
      </c>
      <c r="L77" s="13"/>
      <c r="M77" s="13" t="e">
        <f aca="false">L77*G77</f>
        <v>#VALUE!</v>
      </c>
    </row>
    <row r="78" customFormat="false" ht="78" hidden="false" customHeight="true" outlineLevel="4" collapsed="false">
      <c r="A78" s="11"/>
      <c r="B78" s="12" t="s">
        <v>323</v>
      </c>
      <c r="C78" s="13" t="s">
        <v>324</v>
      </c>
      <c r="D78" s="13" t="s">
        <v>325</v>
      </c>
      <c r="E78" s="13"/>
      <c r="F78" s="13"/>
      <c r="G78" s="13" t="s">
        <v>226</v>
      </c>
      <c r="H78" s="13" t="s">
        <v>22</v>
      </c>
      <c r="I78" s="13" t="s">
        <v>326</v>
      </c>
      <c r="J78" s="13" t="s">
        <v>327</v>
      </c>
      <c r="K78" s="14" t="str">
        <f aca="false">HYPERLINK("http://kvadra-group.ru/mag/image/catalog/import_files/c8/c8b2d52e09e411e89444000c29b65012_c8b2d52f09e411e89444000c29b65012.jpg","Интернет-картинка")</f>
        <v>Интернет-картинка</v>
      </c>
      <c r="L78" s="13"/>
      <c r="M78" s="13" t="e">
        <f aca="false">L78*G78</f>
        <v>#VALUE!</v>
      </c>
    </row>
    <row r="79" customFormat="false" ht="78" hidden="false" customHeight="true" outlineLevel="4" collapsed="false">
      <c r="A79" s="11"/>
      <c r="B79" s="12" t="s">
        <v>328</v>
      </c>
      <c r="C79" s="13" t="s">
        <v>329</v>
      </c>
      <c r="D79" s="13" t="s">
        <v>330</v>
      </c>
      <c r="E79" s="13"/>
      <c r="F79" s="13"/>
      <c r="G79" s="13" t="s">
        <v>226</v>
      </c>
      <c r="H79" s="13" t="s">
        <v>22</v>
      </c>
      <c r="I79" s="13" t="s">
        <v>331</v>
      </c>
      <c r="J79" s="13" t="s">
        <v>255</v>
      </c>
      <c r="K79" s="14" t="str">
        <f aca="false">HYPERLINK("http://kvadra-group.ru/mag/image/catalog/import_files/c8/c8b2d53409e411e89444000c29b65012_c8b2d53509e411e89444000c29b65012.jpg","Интернет-картинка")</f>
        <v>Интернет-картинка</v>
      </c>
      <c r="L79" s="13"/>
      <c r="M79" s="13" t="e">
        <f aca="false">L79*G79</f>
        <v>#VALUE!</v>
      </c>
    </row>
    <row r="80" customFormat="false" ht="78" hidden="false" customHeight="true" outlineLevel="4" collapsed="false">
      <c r="A80" s="11"/>
      <c r="B80" s="12" t="s">
        <v>332</v>
      </c>
      <c r="C80" s="13" t="s">
        <v>333</v>
      </c>
      <c r="D80" s="13" t="s">
        <v>334</v>
      </c>
      <c r="E80" s="13"/>
      <c r="F80" s="13"/>
      <c r="G80" s="13" t="s">
        <v>226</v>
      </c>
      <c r="H80" s="13" t="s">
        <v>22</v>
      </c>
      <c r="I80" s="13" t="s">
        <v>335</v>
      </c>
      <c r="J80" s="13" t="s">
        <v>336</v>
      </c>
      <c r="K80" s="14" t="str">
        <f aca="false">HYPERLINK("http://kvadra-group.ru/mag/image/catalog/import_files/c8/c8b2d53a09e411e89444000c29b65012_c8b2d53b09e411e89444000c29b65012.jpg","Интернет-картинка")</f>
        <v>Интернет-картинка</v>
      </c>
      <c r="L80" s="13"/>
      <c r="M80" s="13" t="e">
        <f aca="false">L80*G80</f>
        <v>#VALUE!</v>
      </c>
    </row>
    <row r="81" customFormat="false" ht="78" hidden="false" customHeight="true" outlineLevel="4" collapsed="false">
      <c r="A81" s="11"/>
      <c r="B81" s="12" t="s">
        <v>337</v>
      </c>
      <c r="C81" s="13" t="s">
        <v>338</v>
      </c>
      <c r="D81" s="13" t="s">
        <v>339</v>
      </c>
      <c r="E81" s="13"/>
      <c r="F81" s="13"/>
      <c r="G81" s="13" t="s">
        <v>226</v>
      </c>
      <c r="H81" s="13" t="s">
        <v>22</v>
      </c>
      <c r="I81" s="13" t="s">
        <v>340</v>
      </c>
      <c r="J81" s="13" t="s">
        <v>173</v>
      </c>
      <c r="K81" s="14" t="str">
        <f aca="false">HYPERLINK("http://kvadra-group.ru/mag/image/catalog/import_files/3c/3ccb884709df11e89444000c29b65012_3ccb884809df11e89444000c29b65012.jpg","Интернет-картинка")</f>
        <v>Интернет-картинка</v>
      </c>
      <c r="L81" s="13"/>
      <c r="M81" s="13" t="e">
        <f aca="false">L81*G81</f>
        <v>#VALUE!</v>
      </c>
    </row>
    <row r="82" customFormat="false" ht="78" hidden="false" customHeight="true" outlineLevel="4" collapsed="false">
      <c r="A82" s="11"/>
      <c r="B82" s="12" t="s">
        <v>341</v>
      </c>
      <c r="C82" s="13" t="s">
        <v>342</v>
      </c>
      <c r="D82" s="13" t="s">
        <v>343</v>
      </c>
      <c r="E82" s="13"/>
      <c r="F82" s="13"/>
      <c r="G82" s="13" t="s">
        <v>226</v>
      </c>
      <c r="H82" s="13" t="s">
        <v>22</v>
      </c>
      <c r="I82" s="13" t="s">
        <v>344</v>
      </c>
      <c r="J82" s="13" t="s">
        <v>336</v>
      </c>
      <c r="K82" s="14" t="str">
        <f aca="false">HYPERLINK("http://kvadra-group.ru/mag/image/catalog/import_files/c8/c8b2d53809e411e89444000c29b65012_c8b2d53909e411e89444000c29b65012.jpg","Интернет-картинка")</f>
        <v>Интернет-картинка</v>
      </c>
      <c r="L82" s="13"/>
      <c r="M82" s="13" t="e">
        <f aca="false">L82*G82</f>
        <v>#VALUE!</v>
      </c>
    </row>
    <row r="83" customFormat="false" ht="78" hidden="false" customHeight="true" outlineLevel="4" collapsed="false">
      <c r="A83" s="11"/>
      <c r="B83" s="12" t="s">
        <v>345</v>
      </c>
      <c r="C83" s="13" t="s">
        <v>346</v>
      </c>
      <c r="D83" s="13" t="s">
        <v>347</v>
      </c>
      <c r="E83" s="13"/>
      <c r="F83" s="13"/>
      <c r="G83" s="13" t="s">
        <v>226</v>
      </c>
      <c r="H83" s="13" t="s">
        <v>22</v>
      </c>
      <c r="I83" s="13" t="s">
        <v>348</v>
      </c>
      <c r="J83" s="13" t="s">
        <v>349</v>
      </c>
      <c r="K83" s="14" t="str">
        <f aca="false">HYPERLINK("http://kvadra-group.ru/mag/image/catalog/import_files/c8/c8b2d53609e411e89444000c29b65012_c8b2d53709e411e89444000c29b65012.jpg","Интернет-картинка")</f>
        <v>Интернет-картинка</v>
      </c>
      <c r="L83" s="13"/>
      <c r="M83" s="13" t="e">
        <f aca="false">L83*G83</f>
        <v>#VALUE!</v>
      </c>
    </row>
    <row r="84" customFormat="false" ht="78" hidden="false" customHeight="true" outlineLevel="4" collapsed="false">
      <c r="A84" s="11"/>
      <c r="B84" s="12" t="s">
        <v>350</v>
      </c>
      <c r="C84" s="13" t="s">
        <v>351</v>
      </c>
      <c r="D84" s="13" t="s">
        <v>352</v>
      </c>
      <c r="E84" s="13"/>
      <c r="F84" s="13"/>
      <c r="G84" s="13" t="s">
        <v>226</v>
      </c>
      <c r="H84" s="13" t="s">
        <v>22</v>
      </c>
      <c r="I84" s="13" t="s">
        <v>353</v>
      </c>
      <c r="J84" s="13" t="s">
        <v>74</v>
      </c>
      <c r="K84" s="14" t="str">
        <f aca="false">HYPERLINK("http://kvadra-group.ru/mag/image/catalog/import_files/c8/c8b2d53209e411e89444000c29b65012_c8b2d53309e411e89444000c29b65012.jpg","Интернет-картинка")</f>
        <v>Интернет-картинка</v>
      </c>
      <c r="L84" s="13"/>
      <c r="M84" s="13" t="e">
        <f aca="false">L84*G84</f>
        <v>#VALUE!</v>
      </c>
    </row>
    <row r="85" customFormat="false" ht="78" hidden="false" customHeight="true" outlineLevel="4" collapsed="false">
      <c r="A85" s="11"/>
      <c r="B85" s="12" t="s">
        <v>354</v>
      </c>
      <c r="C85" s="13" t="s">
        <v>355</v>
      </c>
      <c r="D85" s="13" t="s">
        <v>356</v>
      </c>
      <c r="E85" s="13"/>
      <c r="F85" s="13"/>
      <c r="G85" s="13" t="s">
        <v>226</v>
      </c>
      <c r="H85" s="13" t="s">
        <v>22</v>
      </c>
      <c r="I85" s="13" t="s">
        <v>357</v>
      </c>
      <c r="J85" s="13" t="s">
        <v>100</v>
      </c>
      <c r="K85" s="14" t="str">
        <f aca="false">HYPERLINK("http://kvadra-group.ru/mag/image/catalog/import_files/c8/c8b2d53009e411e89444000c29b65012_c8b2d53109e411e89444000c29b65012.jpg","Интернет-картинка")</f>
        <v>Интернет-картинка</v>
      </c>
      <c r="L85" s="13"/>
      <c r="M85" s="13" t="e">
        <f aca="false">L85*G85</f>
        <v>#VALUE!</v>
      </c>
    </row>
    <row r="86" customFormat="false" ht="78" hidden="false" customHeight="true" outlineLevel="4" collapsed="false">
      <c r="A86" s="11"/>
      <c r="B86" s="12" t="s">
        <v>358</v>
      </c>
      <c r="C86" s="13" t="s">
        <v>359</v>
      </c>
      <c r="D86" s="13" t="s">
        <v>360</v>
      </c>
      <c r="E86" s="13"/>
      <c r="F86" s="13"/>
      <c r="G86" s="13" t="s">
        <v>226</v>
      </c>
      <c r="H86" s="13" t="s">
        <v>22</v>
      </c>
      <c r="I86" s="13" t="s">
        <v>361</v>
      </c>
      <c r="J86" s="13" t="s">
        <v>228</v>
      </c>
      <c r="K86" s="14" t="str">
        <f aca="false">HYPERLINK("http://kvadra-group.ru/mag/image/catalog/import_files/3c/3ccb884909df11e89444000c29b65012_c8b2d52b09e411e89444000c29b65012.jpg","Интернет-картинка")</f>
        <v>Интернет-картинка</v>
      </c>
      <c r="L86" s="13"/>
      <c r="M86" s="13" t="e">
        <f aca="false">L86*G86</f>
        <v>#VALUE!</v>
      </c>
    </row>
    <row r="87" customFormat="false" ht="78" hidden="false" customHeight="true" outlineLevel="4" collapsed="false">
      <c r="A87" s="11"/>
      <c r="B87" s="12" t="s">
        <v>362</v>
      </c>
      <c r="C87" s="13" t="s">
        <v>363</v>
      </c>
      <c r="D87" s="13" t="s">
        <v>364</v>
      </c>
      <c r="E87" s="13"/>
      <c r="F87" s="13"/>
      <c r="G87" s="13" t="s">
        <v>226</v>
      </c>
      <c r="H87" s="13" t="s">
        <v>22</v>
      </c>
      <c r="I87" s="13" t="s">
        <v>365</v>
      </c>
      <c r="J87" s="13" t="s">
        <v>336</v>
      </c>
      <c r="K87" s="14" t="str">
        <f aca="false">HYPERLINK("http://kvadra-group.ru/mag/image/catalog/import_files/c8/c8b2d53c09e411e89444000c29b65012_c8b2d53d09e411e89444000c29b65012.jpg","Интернет-картинка")</f>
        <v>Интернет-картинка</v>
      </c>
      <c r="L87" s="13"/>
      <c r="M87" s="13" t="e">
        <f aca="false">L87*G87</f>
        <v>#VALUE!</v>
      </c>
    </row>
    <row r="88" customFormat="false" ht="78" hidden="false" customHeight="true" outlineLevel="4" collapsed="false">
      <c r="A88" s="11"/>
      <c r="B88" s="12" t="s">
        <v>366</v>
      </c>
      <c r="C88" s="13" t="s">
        <v>367</v>
      </c>
      <c r="D88" s="13" t="s">
        <v>368</v>
      </c>
      <c r="E88" s="13"/>
      <c r="F88" s="13"/>
      <c r="G88" s="13" t="s">
        <v>226</v>
      </c>
      <c r="H88" s="13" t="s">
        <v>22</v>
      </c>
      <c r="I88" s="13" t="s">
        <v>369</v>
      </c>
      <c r="J88" s="13" t="s">
        <v>191</v>
      </c>
      <c r="K88" s="14" t="str">
        <f aca="false">HYPERLINK("http://kvadra-group.ru/mag/image/catalog/import_files/3c/3ccb884309df11e89444000c29b65012_3ccb884409df11e89444000c29b65012.jpg","Интернет-картинка")</f>
        <v>Интернет-картинка</v>
      </c>
      <c r="L88" s="13"/>
      <c r="M88" s="13" t="e">
        <f aca="false">L88*G88</f>
        <v>#VALUE!</v>
      </c>
    </row>
    <row r="89" customFormat="false" ht="78" hidden="false" customHeight="true" outlineLevel="4" collapsed="false">
      <c r="A89" s="11"/>
      <c r="B89" s="12" t="s">
        <v>370</v>
      </c>
      <c r="C89" s="13" t="s">
        <v>371</v>
      </c>
      <c r="D89" s="13" t="s">
        <v>372</v>
      </c>
      <c r="E89" s="13"/>
      <c r="F89" s="13"/>
      <c r="G89" s="13" t="s">
        <v>226</v>
      </c>
      <c r="H89" s="13" t="s">
        <v>22</v>
      </c>
      <c r="I89" s="13" t="s">
        <v>373</v>
      </c>
      <c r="J89" s="13" t="s">
        <v>200</v>
      </c>
      <c r="K89" s="14" t="str">
        <f aca="false">HYPERLINK("http://kvadra-group.ru/mag/image/catalog/import_files/3c/3ccb884509df11e89444000c29b65012_3ccb884609df11e89444000c29b65012.jpg","Интернет-картинка")</f>
        <v>Интернет-картинка</v>
      </c>
      <c r="L89" s="13"/>
      <c r="M89" s="13" t="e">
        <f aca="false">L89*G89</f>
        <v>#VALUE!</v>
      </c>
    </row>
    <row r="90" customFormat="false" ht="12.95" hidden="false" customHeight="true" outlineLevel="1" collapsed="false">
      <c r="A90" s="7" t="s">
        <v>374</v>
      </c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6"/>
    </row>
    <row r="91" customFormat="false" ht="11.1" hidden="false" customHeight="true" outlineLevel="2" collapsed="false">
      <c r="A91" s="15" t="s">
        <v>375</v>
      </c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0"/>
    </row>
    <row r="92" customFormat="false" ht="78" hidden="false" customHeight="true" outlineLevel="3" collapsed="false">
      <c r="A92" s="16"/>
      <c r="B92" s="12" t="s">
        <v>376</v>
      </c>
      <c r="C92" s="13" t="s">
        <v>377</v>
      </c>
      <c r="D92" s="13" t="s">
        <v>378</v>
      </c>
      <c r="E92" s="13"/>
      <c r="F92" s="13"/>
      <c r="G92" s="13" t="s">
        <v>379</v>
      </c>
      <c r="H92" s="13" t="s">
        <v>22</v>
      </c>
      <c r="I92" s="13" t="s">
        <v>380</v>
      </c>
      <c r="J92" s="13" t="s">
        <v>381</v>
      </c>
      <c r="K92" s="14" t="str">
        <f aca="false">HYPERLINK("http://kvadra-group.ru/mag/image/catalog/import_files/6d/6d2717c6291411e99468000c29b65012_6d2717c7291411e99468000c29b65012.jpg","Интернет-картинка")</f>
        <v>Интернет-картинка</v>
      </c>
      <c r="L92" s="13"/>
      <c r="M92" s="13" t="e">
        <f aca="false">L92*G92</f>
        <v>#VALUE!</v>
      </c>
    </row>
    <row r="93" customFormat="false" ht="12.95" hidden="false" customHeight="true" outlineLevel="1" collapsed="false">
      <c r="A93" s="7" t="s">
        <v>382</v>
      </c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6"/>
    </row>
    <row r="94" customFormat="false" ht="12.95" hidden="false" customHeight="true" outlineLevel="2" collapsed="false">
      <c r="A94" s="8" t="s">
        <v>383</v>
      </c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6"/>
    </row>
    <row r="95" customFormat="false" ht="12.95" hidden="false" customHeight="true" outlineLevel="3" collapsed="false">
      <c r="A95" s="17" t="s">
        <v>384</v>
      </c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6"/>
    </row>
    <row r="96" customFormat="false" ht="11.1" hidden="false" customHeight="true" outlineLevel="4" collapsed="false">
      <c r="A96" s="18" t="s">
        <v>385</v>
      </c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0"/>
    </row>
    <row r="97" customFormat="false" ht="21.95" hidden="false" customHeight="true" outlineLevel="5" collapsed="false">
      <c r="A97" s="19"/>
      <c r="B97" s="12" t="s">
        <v>386</v>
      </c>
      <c r="C97" s="13" t="s">
        <v>387</v>
      </c>
      <c r="D97" s="13" t="s">
        <v>388</v>
      </c>
      <c r="E97" s="13"/>
      <c r="F97" s="13"/>
      <c r="G97" s="13" t="s">
        <v>389</v>
      </c>
      <c r="H97" s="13" t="s">
        <v>191</v>
      </c>
      <c r="I97" s="13" t="s">
        <v>390</v>
      </c>
      <c r="J97" s="13" t="s">
        <v>391</v>
      </c>
      <c r="K97" s="14" t="str">
        <f aca="false">HYPERLINK("","Интернет-картинка")</f>
        <v>Интернет-картинка</v>
      </c>
      <c r="L97" s="13"/>
      <c r="M97" s="13" t="e">
        <f aca="false">L97*G97</f>
        <v>#VALUE!</v>
      </c>
    </row>
    <row r="98" customFormat="false" ht="81" hidden="false" customHeight="true" outlineLevel="5" collapsed="false">
      <c r="A98" s="19"/>
      <c r="B98" s="12" t="s">
        <v>392</v>
      </c>
      <c r="C98" s="13" t="s">
        <v>393</v>
      </c>
      <c r="D98" s="13" t="s">
        <v>388</v>
      </c>
      <c r="E98" s="13"/>
      <c r="F98" s="13"/>
      <c r="G98" s="13" t="s">
        <v>389</v>
      </c>
      <c r="H98" s="13" t="s">
        <v>191</v>
      </c>
      <c r="I98" s="13" t="s">
        <v>394</v>
      </c>
      <c r="J98" s="13" t="s">
        <v>395</v>
      </c>
      <c r="K98" s="14" t="str">
        <f aca="false">HYPERLINK("","Интернет-картинка")</f>
        <v>Интернет-картинка</v>
      </c>
      <c r="L98" s="13"/>
      <c r="M98" s="13" t="e">
        <f aca="false">L98*G98</f>
        <v>#VALUE!</v>
      </c>
    </row>
    <row r="99" customFormat="false" ht="12.95" hidden="false" customHeight="true" outlineLevel="3" collapsed="false">
      <c r="A99" s="17" t="s">
        <v>396</v>
      </c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6"/>
    </row>
    <row r="100" customFormat="false" ht="11.1" hidden="false" customHeight="true" outlineLevel="4" collapsed="false">
      <c r="A100" s="18" t="s">
        <v>397</v>
      </c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0"/>
    </row>
    <row r="101" customFormat="false" ht="81" hidden="false" customHeight="true" outlineLevel="5" collapsed="false">
      <c r="A101" s="19"/>
      <c r="B101" s="12" t="s">
        <v>398</v>
      </c>
      <c r="C101" s="13" t="s">
        <v>399</v>
      </c>
      <c r="D101" s="13" t="s">
        <v>400</v>
      </c>
      <c r="E101" s="13"/>
      <c r="F101" s="13"/>
      <c r="G101" s="13" t="s">
        <v>401</v>
      </c>
      <c r="H101" s="13" t="s">
        <v>191</v>
      </c>
      <c r="I101" s="13" t="s">
        <v>402</v>
      </c>
      <c r="J101" s="13" t="s">
        <v>403</v>
      </c>
      <c r="K101" s="14" t="str">
        <f aca="false">HYPERLINK("","Интернет-картинка")</f>
        <v>Интернет-картинка</v>
      </c>
      <c r="L101" s="13"/>
      <c r="M101" s="13" t="e">
        <f aca="false">L101*G101</f>
        <v>#VALUE!</v>
      </c>
    </row>
    <row r="102" customFormat="false" ht="81" hidden="false" customHeight="true" outlineLevel="5" collapsed="false">
      <c r="A102" s="19"/>
      <c r="B102" s="12" t="s">
        <v>404</v>
      </c>
      <c r="C102" s="13" t="s">
        <v>405</v>
      </c>
      <c r="D102" s="13" t="s">
        <v>406</v>
      </c>
      <c r="E102" s="13"/>
      <c r="F102" s="13"/>
      <c r="G102" s="13" t="s">
        <v>401</v>
      </c>
      <c r="H102" s="13" t="s">
        <v>191</v>
      </c>
      <c r="I102" s="13" t="s">
        <v>407</v>
      </c>
      <c r="J102" s="13" t="s">
        <v>408</v>
      </c>
      <c r="K102" s="14" t="str">
        <f aca="false">HYPERLINK("","Интернет-картинка")</f>
        <v>Интернет-картинка</v>
      </c>
      <c r="L102" s="13"/>
      <c r="M102" s="13" t="e">
        <f aca="false">L102*G102</f>
        <v>#VALUE!</v>
      </c>
    </row>
    <row r="103" customFormat="false" ht="81" hidden="false" customHeight="true" outlineLevel="5" collapsed="false">
      <c r="A103" s="19"/>
      <c r="B103" s="12" t="s">
        <v>409</v>
      </c>
      <c r="C103" s="13" t="s">
        <v>410</v>
      </c>
      <c r="D103" s="13" t="s">
        <v>411</v>
      </c>
      <c r="E103" s="13"/>
      <c r="F103" s="13"/>
      <c r="G103" s="13" t="s">
        <v>401</v>
      </c>
      <c r="H103" s="13" t="s">
        <v>191</v>
      </c>
      <c r="I103" s="13" t="s">
        <v>412</v>
      </c>
      <c r="J103" s="13" t="s">
        <v>408</v>
      </c>
      <c r="K103" s="14" t="str">
        <f aca="false">HYPERLINK("","Интернет-картинка")</f>
        <v>Интернет-картинка</v>
      </c>
      <c r="L103" s="13"/>
      <c r="M103" s="13" t="e">
        <f aca="false">L103*G103</f>
        <v>#VALUE!</v>
      </c>
    </row>
    <row r="104" customFormat="false" ht="12.95" hidden="false" customHeight="true" outlineLevel="3" collapsed="false">
      <c r="A104" s="17" t="s">
        <v>413</v>
      </c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6"/>
    </row>
    <row r="105" customFormat="false" ht="11.1" hidden="false" customHeight="true" outlineLevel="4" collapsed="false">
      <c r="A105" s="18" t="s">
        <v>414</v>
      </c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0"/>
    </row>
    <row r="106" customFormat="false" ht="81" hidden="false" customHeight="true" outlineLevel="5" collapsed="false">
      <c r="A106" s="19"/>
      <c r="B106" s="12" t="s">
        <v>415</v>
      </c>
      <c r="C106" s="13" t="s">
        <v>416</v>
      </c>
      <c r="D106" s="13" t="s">
        <v>417</v>
      </c>
      <c r="E106" s="13"/>
      <c r="F106" s="13"/>
      <c r="G106" s="13" t="s">
        <v>389</v>
      </c>
      <c r="H106" s="13" t="s">
        <v>191</v>
      </c>
      <c r="I106" s="13" t="s">
        <v>418</v>
      </c>
      <c r="J106" s="13" t="s">
        <v>419</v>
      </c>
      <c r="K106" s="14" t="str">
        <f aca="false">HYPERLINK("","Интернет-картинка")</f>
        <v>Интернет-картинка</v>
      </c>
      <c r="L106" s="13"/>
      <c r="M106" s="13" t="e">
        <f aca="false">L106*G106</f>
        <v>#VALUE!</v>
      </c>
    </row>
    <row r="107" customFormat="false" ht="12.95" hidden="false" customHeight="true" outlineLevel="3" collapsed="false">
      <c r="A107" s="17" t="s">
        <v>420</v>
      </c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6"/>
    </row>
    <row r="108" customFormat="false" ht="11.1" hidden="false" customHeight="true" outlineLevel="4" collapsed="false">
      <c r="A108" s="18" t="s">
        <v>421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0"/>
    </row>
    <row r="109" customFormat="false" ht="81" hidden="false" customHeight="true" outlineLevel="5" collapsed="false">
      <c r="A109" s="19"/>
      <c r="B109" s="12" t="s">
        <v>422</v>
      </c>
      <c r="C109" s="13" t="s">
        <v>423</v>
      </c>
      <c r="D109" s="13" t="s">
        <v>424</v>
      </c>
      <c r="E109" s="13"/>
      <c r="F109" s="13"/>
      <c r="G109" s="13" t="s">
        <v>425</v>
      </c>
      <c r="H109" s="13" t="s">
        <v>22</v>
      </c>
      <c r="I109" s="13" t="s">
        <v>426</v>
      </c>
      <c r="J109" s="13" t="s">
        <v>427</v>
      </c>
      <c r="K109" s="14" t="str">
        <f aca="false">HYPERLINK("","Интернет-картинка")</f>
        <v>Интернет-картинка</v>
      </c>
      <c r="L109" s="13"/>
      <c r="M109" s="13" t="e">
        <f aca="false">L109*G109</f>
        <v>#VALUE!</v>
      </c>
    </row>
    <row r="110" customFormat="false" ht="12.95" hidden="false" customHeight="true" outlineLevel="3" collapsed="false">
      <c r="A110" s="17" t="s">
        <v>428</v>
      </c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6"/>
    </row>
    <row r="111" customFormat="false" ht="11.1" hidden="false" customHeight="true" outlineLevel="4" collapsed="false">
      <c r="A111" s="18" t="s">
        <v>429</v>
      </c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0"/>
    </row>
    <row r="112" customFormat="false" ht="81" hidden="false" customHeight="true" outlineLevel="5" collapsed="false">
      <c r="A112" s="19"/>
      <c r="B112" s="12" t="s">
        <v>430</v>
      </c>
      <c r="C112" s="13" t="s">
        <v>431</v>
      </c>
      <c r="D112" s="13" t="s">
        <v>432</v>
      </c>
      <c r="E112" s="13"/>
      <c r="F112" s="13"/>
      <c r="G112" s="13" t="s">
        <v>433</v>
      </c>
      <c r="H112" s="13" t="s">
        <v>191</v>
      </c>
      <c r="I112" s="13" t="s">
        <v>434</v>
      </c>
      <c r="J112" s="13" t="s">
        <v>435</v>
      </c>
      <c r="K112" s="14" t="str">
        <f aca="false">HYPERLINK("","Интернет-картинка")</f>
        <v>Интернет-картинка</v>
      </c>
      <c r="L112" s="13"/>
      <c r="M112" s="13" t="e">
        <f aca="false">L112*G112</f>
        <v>#VALUE!</v>
      </c>
    </row>
    <row r="113" customFormat="false" ht="81" hidden="false" customHeight="true" outlineLevel="5" collapsed="false">
      <c r="A113" s="19"/>
      <c r="B113" s="12" t="s">
        <v>436</v>
      </c>
      <c r="C113" s="13" t="s">
        <v>437</v>
      </c>
      <c r="D113" s="13" t="s">
        <v>438</v>
      </c>
      <c r="E113" s="13"/>
      <c r="F113" s="13"/>
      <c r="G113" s="13" t="s">
        <v>433</v>
      </c>
      <c r="H113" s="13" t="s">
        <v>191</v>
      </c>
      <c r="I113" s="13" t="s">
        <v>439</v>
      </c>
      <c r="J113" s="13" t="s">
        <v>440</v>
      </c>
      <c r="K113" s="14" t="str">
        <f aca="false">HYPERLINK("","Интернет-картинка")</f>
        <v>Интернет-картинка</v>
      </c>
      <c r="L113" s="13"/>
      <c r="M113" s="13" t="e">
        <f aca="false">L113*G113</f>
        <v>#VALUE!</v>
      </c>
    </row>
    <row r="114" customFormat="false" ht="12.95" hidden="false" customHeight="true" outlineLevel="2" collapsed="false">
      <c r="A114" s="8" t="s">
        <v>441</v>
      </c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6"/>
    </row>
    <row r="115" customFormat="false" ht="12.95" hidden="false" customHeight="true" outlineLevel="3" collapsed="false">
      <c r="A115" s="17" t="s">
        <v>442</v>
      </c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6"/>
    </row>
    <row r="116" customFormat="false" ht="11.1" hidden="false" customHeight="true" outlineLevel="4" collapsed="false">
      <c r="A116" s="18" t="s">
        <v>443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0"/>
    </row>
    <row r="117" customFormat="false" ht="81" hidden="false" customHeight="true" outlineLevel="5" collapsed="false">
      <c r="A117" s="19"/>
      <c r="B117" s="12" t="s">
        <v>444</v>
      </c>
      <c r="C117" s="13" t="s">
        <v>445</v>
      </c>
      <c r="D117" s="13" t="s">
        <v>446</v>
      </c>
      <c r="E117" s="13"/>
      <c r="F117" s="13"/>
      <c r="G117" s="13" t="s">
        <v>447</v>
      </c>
      <c r="H117" s="13" t="s">
        <v>22</v>
      </c>
      <c r="I117" s="13" t="s">
        <v>448</v>
      </c>
      <c r="J117" s="13" t="s">
        <v>449</v>
      </c>
      <c r="K117" s="14" t="str">
        <f aca="false">HYPERLINK("http://kvadra-group.ru/mag/image/catalog/import_files/94/94933dbe175611e99467000c29b65012_94933dbf175611e99467000c29b65012.jpg","Интернет-картинка")</f>
        <v>Интернет-картинка</v>
      </c>
      <c r="L117" s="13"/>
      <c r="M117" s="13" t="e">
        <f aca="false">L117*G117</f>
        <v>#VALUE!</v>
      </c>
    </row>
    <row r="118" customFormat="false" ht="81" hidden="false" customHeight="true" outlineLevel="5" collapsed="false">
      <c r="A118" s="19"/>
      <c r="B118" s="12" t="s">
        <v>450</v>
      </c>
      <c r="C118" s="13" t="s">
        <v>451</v>
      </c>
      <c r="D118" s="13" t="s">
        <v>452</v>
      </c>
      <c r="E118" s="13"/>
      <c r="F118" s="13"/>
      <c r="G118" s="13" t="s">
        <v>447</v>
      </c>
      <c r="H118" s="13" t="s">
        <v>22</v>
      </c>
      <c r="I118" s="13" t="s">
        <v>453</v>
      </c>
      <c r="J118" s="13" t="s">
        <v>454</v>
      </c>
      <c r="K118" s="14" t="str">
        <f aca="false">HYPERLINK("http://kvadra-group.ru/mag/image/catalog/import_files/30/308bd09c175711e99467000c29b65012_308bd09d175711e99467000c29b65012.jpg","Интернет-картинка")</f>
        <v>Интернет-картинка</v>
      </c>
      <c r="L118" s="13"/>
      <c r="M118" s="13" t="e">
        <f aca="false">L118*G118</f>
        <v>#VALUE!</v>
      </c>
    </row>
    <row r="119" customFormat="false" ht="81" hidden="false" customHeight="true" outlineLevel="5" collapsed="false">
      <c r="A119" s="19"/>
      <c r="B119" s="12" t="s">
        <v>455</v>
      </c>
      <c r="C119" s="13" t="s">
        <v>456</v>
      </c>
      <c r="D119" s="13" t="s">
        <v>457</v>
      </c>
      <c r="E119" s="13"/>
      <c r="F119" s="13"/>
      <c r="G119" s="13" t="s">
        <v>447</v>
      </c>
      <c r="H119" s="13" t="s">
        <v>22</v>
      </c>
      <c r="I119" s="13" t="s">
        <v>458</v>
      </c>
      <c r="J119" s="13" t="s">
        <v>459</v>
      </c>
      <c r="K119" s="14" t="str">
        <f aca="false">HYPERLINK("http://kvadra-group.ru/mag/image/catalog/import_files/43/43e57797175711e99467000c29b65012_4a0160da175711e99467000c29b65012.jpg","Интернет-картинка")</f>
        <v>Интернет-картинка</v>
      </c>
      <c r="L119" s="13"/>
      <c r="M119" s="13" t="e">
        <f aca="false">L119*G119</f>
        <v>#VALUE!</v>
      </c>
    </row>
    <row r="120" customFormat="false" ht="81" hidden="false" customHeight="true" outlineLevel="5" collapsed="false">
      <c r="A120" s="19"/>
      <c r="B120" s="12" t="s">
        <v>460</v>
      </c>
      <c r="C120" s="13" t="s">
        <v>461</v>
      </c>
      <c r="D120" s="13" t="s">
        <v>462</v>
      </c>
      <c r="E120" s="13"/>
      <c r="F120" s="13"/>
      <c r="G120" s="13" t="s">
        <v>447</v>
      </c>
      <c r="H120" s="13" t="s">
        <v>22</v>
      </c>
      <c r="I120" s="13"/>
      <c r="J120" s="13" t="s">
        <v>463</v>
      </c>
      <c r="K120" s="14" t="str">
        <f aca="false">HYPERLINK("http://kvadra-group.ru/upload/iblock/05f/05f9b1dcae4cf9d0982bbd1e90c2407e.jpg","Интернет-картинка")</f>
        <v>Интернет-картинка</v>
      </c>
      <c r="L120" s="13"/>
      <c r="M120" s="13" t="e">
        <f aca="false">L120*G120</f>
        <v>#VALUE!</v>
      </c>
    </row>
    <row r="121" customFormat="false" ht="81" hidden="false" customHeight="true" outlineLevel="5" collapsed="false">
      <c r="A121" s="19"/>
      <c r="B121" s="12" t="s">
        <v>464</v>
      </c>
      <c r="C121" s="13" t="s">
        <v>465</v>
      </c>
      <c r="D121" s="13" t="s">
        <v>466</v>
      </c>
      <c r="E121" s="13"/>
      <c r="F121" s="13"/>
      <c r="G121" s="13" t="s">
        <v>447</v>
      </c>
      <c r="H121" s="13" t="s">
        <v>22</v>
      </c>
      <c r="I121" s="13" t="s">
        <v>467</v>
      </c>
      <c r="J121" s="13" t="s">
        <v>74</v>
      </c>
      <c r="K121" s="14" t="str">
        <f aca="false">HYPERLINK("http://kvadra-group.ru/mag/image/catalog/import_files/c4/c4ac603c175611e99467000c29b65012_c4ac603d175611e99467000c29b65012.jpg","Интернет-картинка")</f>
        <v>Интернет-картинка</v>
      </c>
      <c r="L121" s="13"/>
      <c r="M121" s="13" t="e">
        <f aca="false">L121*G121</f>
        <v>#VALUE!</v>
      </c>
    </row>
    <row r="122" customFormat="false" ht="81" hidden="false" customHeight="true" outlineLevel="5" collapsed="false">
      <c r="A122" s="19"/>
      <c r="B122" s="12" t="s">
        <v>468</v>
      </c>
      <c r="C122" s="13" t="s">
        <v>469</v>
      </c>
      <c r="D122" s="13" t="s">
        <v>470</v>
      </c>
      <c r="E122" s="13"/>
      <c r="F122" s="13"/>
      <c r="G122" s="13" t="s">
        <v>447</v>
      </c>
      <c r="H122" s="13" t="s">
        <v>22</v>
      </c>
      <c r="I122" s="13" t="s">
        <v>471</v>
      </c>
      <c r="J122" s="13" t="s">
        <v>472</v>
      </c>
      <c r="K122" s="14" t="str">
        <f aca="false">HYPERLINK("http://kvadra-group.ru/mag/image/catalog/import_files/82/82d7cf96175611e99467000c29b65012_82d7cf97175611e99467000c29b65012.jpg","Интернет-картинка")</f>
        <v>Интернет-картинка</v>
      </c>
      <c r="L122" s="13"/>
      <c r="M122" s="13" t="e">
        <f aca="false">L122*G122</f>
        <v>#VALUE!</v>
      </c>
    </row>
    <row r="123" customFormat="false" ht="11.1" hidden="false" customHeight="true" outlineLevel="4" collapsed="false">
      <c r="A123" s="18" t="s">
        <v>473</v>
      </c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0"/>
    </row>
    <row r="124" customFormat="false" ht="78" hidden="false" customHeight="true" outlineLevel="5" collapsed="false">
      <c r="A124" s="19"/>
      <c r="B124" s="12" t="s">
        <v>474</v>
      </c>
      <c r="C124" s="13" t="s">
        <v>475</v>
      </c>
      <c r="D124" s="13" t="s">
        <v>476</v>
      </c>
      <c r="E124" s="13"/>
      <c r="F124" s="13"/>
      <c r="G124" s="13" t="s">
        <v>477</v>
      </c>
      <c r="H124" s="13" t="s">
        <v>22</v>
      </c>
      <c r="I124" s="13"/>
      <c r="J124" s="13" t="s">
        <v>478</v>
      </c>
      <c r="K124" s="14" t="str">
        <f aca="false">HYPERLINK("http://kvadra-group.ru/mag/image/catalog/import_files/71/71033ff4071711e89443000c29b65012_3925d2ee2e9911e89447000c29b65012.jpg","Интернет-картинка")</f>
        <v>Интернет-картинка</v>
      </c>
      <c r="L124" s="13"/>
      <c r="M124" s="13" t="e">
        <f aca="false">L124*G124</f>
        <v>#VALUE!</v>
      </c>
    </row>
    <row r="125" customFormat="false" ht="81" hidden="false" customHeight="true" outlineLevel="5" collapsed="false">
      <c r="A125" s="19"/>
      <c r="B125" s="12" t="s">
        <v>479</v>
      </c>
      <c r="C125" s="13" t="s">
        <v>480</v>
      </c>
      <c r="D125" s="13" t="s">
        <v>481</v>
      </c>
      <c r="E125" s="13"/>
      <c r="F125" s="13"/>
      <c r="G125" s="13" t="s">
        <v>477</v>
      </c>
      <c r="H125" s="13" t="s">
        <v>22</v>
      </c>
      <c r="I125" s="13"/>
      <c r="J125" s="13" t="s">
        <v>482</v>
      </c>
      <c r="K125" s="14" t="str">
        <f aca="false">HYPERLINK("http://kvadra-group.ru/mag/image/catalog/import_files/ae/ae5b7ae4804811e89452000c29b65012_b5d082e5804811e89452000c29b65012.jpg","Интернет-картинка")</f>
        <v>Интернет-картинка</v>
      </c>
      <c r="L125" s="13"/>
      <c r="M125" s="13" t="e">
        <f aca="false">L125*G125</f>
        <v>#VALUE!</v>
      </c>
    </row>
    <row r="126" customFormat="false" ht="78" hidden="false" customHeight="true" outlineLevel="5" collapsed="false">
      <c r="A126" s="19"/>
      <c r="B126" s="12" t="s">
        <v>483</v>
      </c>
      <c r="C126" s="13" t="s">
        <v>484</v>
      </c>
      <c r="D126" s="13" t="s">
        <v>485</v>
      </c>
      <c r="E126" s="13"/>
      <c r="F126" s="13"/>
      <c r="G126" s="13" t="s">
        <v>477</v>
      </c>
      <c r="H126" s="13" t="s">
        <v>22</v>
      </c>
      <c r="I126" s="13"/>
      <c r="J126" s="13" t="s">
        <v>486</v>
      </c>
      <c r="K126" s="14" t="str">
        <f aca="false">HYPERLINK("http://kvadra-group.ru/mag/image/catalog/import_files/71/71033ff1071711e89443000c29b65012_51802a412e9911e89447000c29b65012.jpg","Интернет-картинка")</f>
        <v>Интернет-картинка</v>
      </c>
      <c r="L126" s="13"/>
      <c r="M126" s="13" t="e">
        <f aca="false">L126*G126</f>
        <v>#VALUE!</v>
      </c>
    </row>
    <row r="127" customFormat="false" ht="78" hidden="false" customHeight="true" outlineLevel="5" collapsed="false">
      <c r="A127" s="19"/>
      <c r="B127" s="12" t="s">
        <v>487</v>
      </c>
      <c r="C127" s="13" t="s">
        <v>488</v>
      </c>
      <c r="D127" s="13" t="s">
        <v>489</v>
      </c>
      <c r="E127" s="13"/>
      <c r="F127" s="13"/>
      <c r="G127" s="13" t="s">
        <v>477</v>
      </c>
      <c r="H127" s="13" t="s">
        <v>22</v>
      </c>
      <c r="I127" s="13" t="s">
        <v>490</v>
      </c>
      <c r="J127" s="13" t="s">
        <v>173</v>
      </c>
      <c r="K127" s="14" t="str">
        <f aca="false">HYPERLINK("http://kvadra-group.ru/mag/image/catalog/import_files/71/71033ff2071711e89443000c29b65012_78b1624d2e9911e89447000c29b65012.jpg","Интернет-картинка")</f>
        <v>Интернет-картинка</v>
      </c>
      <c r="L127" s="13"/>
      <c r="M127" s="13" t="e">
        <f aca="false">L127*G127</f>
        <v>#VALUE!</v>
      </c>
    </row>
    <row r="128" customFormat="false" ht="11.1" hidden="false" customHeight="true" outlineLevel="2" collapsed="false">
      <c r="A128" s="15" t="s">
        <v>491</v>
      </c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0"/>
    </row>
    <row r="129" customFormat="false" ht="81.95" hidden="false" customHeight="true" outlineLevel="3" collapsed="false">
      <c r="A129" s="16"/>
      <c r="B129" s="12" t="s">
        <v>492</v>
      </c>
      <c r="C129" s="13" t="s">
        <v>493</v>
      </c>
      <c r="D129" s="13" t="s">
        <v>494</v>
      </c>
      <c r="E129" s="13"/>
      <c r="F129" s="13"/>
      <c r="G129" s="13" t="s">
        <v>495</v>
      </c>
      <c r="H129" s="13" t="s">
        <v>496</v>
      </c>
      <c r="I129" s="13" t="s">
        <v>497</v>
      </c>
      <c r="J129" s="13" t="s">
        <v>498</v>
      </c>
      <c r="K129" s="14" t="str">
        <f aca="false">HYPERLINK("http://kvadra-group.ru/mag/image/catalog/import_files/43/4348eb6f749011e89450000c29b65012_5c3245bc749011e89450000c29b65012.jpg","Интернет-картинка")</f>
        <v>Интернет-картинка</v>
      </c>
      <c r="L129" s="13"/>
      <c r="M129" s="13" t="e">
        <f aca="false">L129*G129</f>
        <v>#VALUE!</v>
      </c>
    </row>
    <row r="130" customFormat="false" ht="81" hidden="false" customHeight="true" outlineLevel="3" collapsed="false">
      <c r="A130" s="16"/>
      <c r="B130" s="12" t="s">
        <v>499</v>
      </c>
      <c r="C130" s="13" t="s">
        <v>500</v>
      </c>
      <c r="D130" s="13" t="s">
        <v>494</v>
      </c>
      <c r="E130" s="13"/>
      <c r="F130" s="13"/>
      <c r="G130" s="13" t="s">
        <v>501</v>
      </c>
      <c r="H130" s="13" t="s">
        <v>502</v>
      </c>
      <c r="I130" s="13" t="s">
        <v>503</v>
      </c>
      <c r="J130" s="13" t="s">
        <v>186</v>
      </c>
      <c r="K130" s="14" t="str">
        <f aca="false">HYPERLINK("http://kvadra-group.ru/mag/image/catalog/import_files/43/4348eb6f749011e89450000c29b65012_5c3245bc749011e89450000c29b65012.jpg","Интернет-картинка")</f>
        <v>Интернет-картинка</v>
      </c>
      <c r="L130" s="13"/>
      <c r="M130" s="13" t="e">
        <f aca="false">L130*G130</f>
        <v>#VALUE!</v>
      </c>
    </row>
    <row r="131" customFormat="false" ht="81" hidden="false" customHeight="true" outlineLevel="3" collapsed="false">
      <c r="A131" s="16"/>
      <c r="B131" s="12" t="s">
        <v>504</v>
      </c>
      <c r="C131" s="13" t="s">
        <v>505</v>
      </c>
      <c r="D131" s="13" t="s">
        <v>494</v>
      </c>
      <c r="E131" s="13"/>
      <c r="F131" s="13"/>
      <c r="G131" s="13" t="s">
        <v>506</v>
      </c>
      <c r="H131" s="13" t="s">
        <v>496</v>
      </c>
      <c r="I131" s="13" t="s">
        <v>507</v>
      </c>
      <c r="J131" s="13" t="s">
        <v>508</v>
      </c>
      <c r="K131" s="14" t="str">
        <f aca="false">HYPERLINK("http://kvadra-group.ru/mag/image/catalog/import_files/43/4348eb6f749011e89450000c29b65012_5c3245bc749011e89450000c29b65012.jpg","Интернет-картинка")</f>
        <v>Интернет-картинка</v>
      </c>
      <c r="L131" s="13"/>
      <c r="M131" s="13" t="e">
        <f aca="false">L131*G131</f>
        <v>#VALUE!</v>
      </c>
    </row>
    <row r="132" customFormat="false" ht="81" hidden="false" customHeight="true" outlineLevel="3" collapsed="false">
      <c r="A132" s="16"/>
      <c r="B132" s="12" t="s">
        <v>509</v>
      </c>
      <c r="C132" s="13" t="s">
        <v>510</v>
      </c>
      <c r="D132" s="13" t="s">
        <v>511</v>
      </c>
      <c r="E132" s="13"/>
      <c r="F132" s="13"/>
      <c r="G132" s="13" t="s">
        <v>506</v>
      </c>
      <c r="H132" s="13" t="s">
        <v>496</v>
      </c>
      <c r="I132" s="13" t="s">
        <v>512</v>
      </c>
      <c r="J132" s="13" t="s">
        <v>513</v>
      </c>
      <c r="K132" s="14" t="str">
        <f aca="false">HYPERLINK("http://kvadra-group.ru/mag/image/catalog/import_files/43/4348eb6f749011e89450000c29b65012_5c3245bc749011e89450000c29b65012.jpg","Интернет-картинка")</f>
        <v>Интернет-картинка</v>
      </c>
      <c r="L132" s="13"/>
      <c r="M132" s="13" t="e">
        <f aca="false">L132*G132</f>
        <v>#VALUE!</v>
      </c>
    </row>
    <row r="133" customFormat="false" ht="81" hidden="false" customHeight="true" outlineLevel="3" collapsed="false">
      <c r="A133" s="16"/>
      <c r="B133" s="12" t="s">
        <v>514</v>
      </c>
      <c r="C133" s="13" t="s">
        <v>515</v>
      </c>
      <c r="D133" s="13" t="s">
        <v>516</v>
      </c>
      <c r="E133" s="13"/>
      <c r="F133" s="13"/>
      <c r="G133" s="13" t="s">
        <v>501</v>
      </c>
      <c r="H133" s="13" t="s">
        <v>502</v>
      </c>
      <c r="I133" s="13" t="s">
        <v>517</v>
      </c>
      <c r="J133" s="13" t="s">
        <v>518</v>
      </c>
      <c r="K133" s="14" t="str">
        <f aca="false">HYPERLINK("http://kvadra-group.ru/mag/image/catalog/import_files/43/4348eb6f749011e89450000c29b65012_5c3245bc749011e89450000c29b65012.jpg","Интернет-картинка")</f>
        <v>Интернет-картинка</v>
      </c>
      <c r="L133" s="13"/>
      <c r="M133" s="13" t="e">
        <f aca="false">L133*G133</f>
        <v>#VALUE!</v>
      </c>
    </row>
    <row r="134" customFormat="false" ht="81" hidden="false" customHeight="true" outlineLevel="3" collapsed="false">
      <c r="A134" s="16"/>
      <c r="B134" s="12" t="s">
        <v>519</v>
      </c>
      <c r="C134" s="13" t="s">
        <v>520</v>
      </c>
      <c r="D134" s="13" t="s">
        <v>521</v>
      </c>
      <c r="E134" s="13"/>
      <c r="F134" s="13"/>
      <c r="G134" s="13" t="s">
        <v>522</v>
      </c>
      <c r="H134" s="13" t="s">
        <v>22</v>
      </c>
      <c r="I134" s="13" t="s">
        <v>523</v>
      </c>
      <c r="J134" s="13" t="s">
        <v>312</v>
      </c>
      <c r="K134" s="14" t="str">
        <f aca="false">HYPERLINK("http://kvadra-group.ru/mag/image/catalog/import_files/43/4348eb6f749011e89450000c29b65012_5c3245bc749011e89450000c29b65012.jpg","Интернет-картинка")</f>
        <v>Интернет-картинка</v>
      </c>
      <c r="L134" s="13"/>
      <c r="M134" s="13" t="e">
        <f aca="false">L134*G134</f>
        <v>#VALUE!</v>
      </c>
    </row>
    <row r="135" customFormat="false" ht="81" hidden="false" customHeight="true" outlineLevel="3" collapsed="false">
      <c r="A135" s="16"/>
      <c r="B135" s="12" t="s">
        <v>524</v>
      </c>
      <c r="C135" s="13" t="s">
        <v>525</v>
      </c>
      <c r="D135" s="13" t="s">
        <v>526</v>
      </c>
      <c r="E135" s="13"/>
      <c r="F135" s="13"/>
      <c r="G135" s="13" t="s">
        <v>522</v>
      </c>
      <c r="H135" s="13" t="s">
        <v>22</v>
      </c>
      <c r="I135" s="13" t="s">
        <v>527</v>
      </c>
      <c r="J135" s="13" t="s">
        <v>42</v>
      </c>
      <c r="K135" s="14" t="str">
        <f aca="false">HYPERLINK("http://kvadra-group.ru/mag/image/catalog/import_files/43/4348eb6f749011e89450000c29b65012_5c3245bc749011e89450000c29b65012.jpg","Интернет-картинка")</f>
        <v>Интернет-картинка</v>
      </c>
      <c r="L135" s="13"/>
      <c r="M135" s="13" t="e">
        <f aca="false">L135*G135</f>
        <v>#VALUE!</v>
      </c>
    </row>
    <row r="136" customFormat="false" ht="81" hidden="false" customHeight="true" outlineLevel="3" collapsed="false">
      <c r="A136" s="16"/>
      <c r="B136" s="12" t="s">
        <v>528</v>
      </c>
      <c r="C136" s="13" t="s">
        <v>529</v>
      </c>
      <c r="D136" s="13" t="s">
        <v>530</v>
      </c>
      <c r="E136" s="13"/>
      <c r="F136" s="13"/>
      <c r="G136" s="13" t="s">
        <v>522</v>
      </c>
      <c r="H136" s="13" t="s">
        <v>22</v>
      </c>
      <c r="I136" s="13" t="s">
        <v>531</v>
      </c>
      <c r="J136" s="13" t="s">
        <v>281</v>
      </c>
      <c r="K136" s="14" t="str">
        <f aca="false">HYPERLINK("http://kvadra-group.ru/mag/image/catalog/import_files/43/4348eb6f749011e89450000c29b65012_5c3245bc749011e89450000c29b65012.jpg","Интернет-картинка")</f>
        <v>Интернет-картинка</v>
      </c>
      <c r="L136" s="13"/>
      <c r="M136" s="13" t="e">
        <f aca="false">L136*G136</f>
        <v>#VALUE!</v>
      </c>
    </row>
    <row r="137" customFormat="false" ht="81" hidden="false" customHeight="true" outlineLevel="3" collapsed="false">
      <c r="A137" s="16"/>
      <c r="B137" s="12" t="s">
        <v>532</v>
      </c>
      <c r="C137" s="13" t="s">
        <v>533</v>
      </c>
      <c r="D137" s="13" t="s">
        <v>534</v>
      </c>
      <c r="E137" s="13"/>
      <c r="F137" s="13"/>
      <c r="G137" s="13" t="s">
        <v>522</v>
      </c>
      <c r="H137" s="13" t="s">
        <v>22</v>
      </c>
      <c r="I137" s="13" t="s">
        <v>535</v>
      </c>
      <c r="J137" s="13" t="s">
        <v>536</v>
      </c>
      <c r="K137" s="14" t="str">
        <f aca="false">HYPERLINK("http://kvadra-group.ru/mag/image/catalog/import_files/43/4348eb6f749011e89450000c29b65012_5c3245bc749011e89450000c29b65012.jpg","Интернет-картинка")</f>
        <v>Интернет-картинка</v>
      </c>
      <c r="L137" s="13"/>
      <c r="M137" s="13" t="e">
        <f aca="false">L137*G137</f>
        <v>#VALUE!</v>
      </c>
    </row>
    <row r="138" customFormat="false" ht="81" hidden="false" customHeight="true" outlineLevel="3" collapsed="false">
      <c r="A138" s="16"/>
      <c r="B138" s="12" t="s">
        <v>537</v>
      </c>
      <c r="C138" s="13" t="s">
        <v>538</v>
      </c>
      <c r="D138" s="13" t="s">
        <v>539</v>
      </c>
      <c r="E138" s="13"/>
      <c r="F138" s="13"/>
      <c r="G138" s="13" t="s">
        <v>522</v>
      </c>
      <c r="H138" s="13" t="s">
        <v>22</v>
      </c>
      <c r="I138" s="13" t="s">
        <v>540</v>
      </c>
      <c r="J138" s="13" t="s">
        <v>541</v>
      </c>
      <c r="K138" s="14" t="str">
        <f aca="false">HYPERLINK("http://kvadra-group.ru/mag/image/catalog/import_files/43/4348eb6f749011e89450000c29b65012_5c3245bc749011e89450000c29b65012.jpg","Интернет-картинка")</f>
        <v>Интернет-картинка</v>
      </c>
      <c r="L138" s="13"/>
      <c r="M138" s="13" t="e">
        <f aca="false">L138*G138</f>
        <v>#VALUE!</v>
      </c>
    </row>
    <row r="139" customFormat="false" ht="81" hidden="false" customHeight="true" outlineLevel="3" collapsed="false">
      <c r="A139" s="16"/>
      <c r="B139" s="12" t="s">
        <v>542</v>
      </c>
      <c r="C139" s="13" t="s">
        <v>543</v>
      </c>
      <c r="D139" s="13" t="s">
        <v>544</v>
      </c>
      <c r="E139" s="13"/>
      <c r="F139" s="13"/>
      <c r="G139" s="13" t="s">
        <v>522</v>
      </c>
      <c r="H139" s="13" t="s">
        <v>22</v>
      </c>
      <c r="I139" s="13" t="s">
        <v>545</v>
      </c>
      <c r="J139" s="13" t="s">
        <v>546</v>
      </c>
      <c r="K139" s="14" t="str">
        <f aca="false">HYPERLINK("http://kvadra-group.ru/mag/image/catalog/import_files/43/4348eb6f749011e89450000c29b65012_5c3245bc749011e89450000c29b65012.jpg","Интернет-картинка")</f>
        <v>Интернет-картинка</v>
      </c>
      <c r="L139" s="13"/>
      <c r="M139" s="13" t="e">
        <f aca="false">L139*G139</f>
        <v>#VALUE!</v>
      </c>
    </row>
    <row r="140" customFormat="false" ht="81" hidden="false" customHeight="true" outlineLevel="3" collapsed="false">
      <c r="A140" s="16"/>
      <c r="B140" s="12" t="s">
        <v>547</v>
      </c>
      <c r="C140" s="13" t="s">
        <v>548</v>
      </c>
      <c r="D140" s="13" t="s">
        <v>549</v>
      </c>
      <c r="E140" s="13"/>
      <c r="F140" s="13"/>
      <c r="G140" s="13" t="s">
        <v>522</v>
      </c>
      <c r="H140" s="13" t="s">
        <v>22</v>
      </c>
      <c r="I140" s="13" t="s">
        <v>550</v>
      </c>
      <c r="J140" s="13" t="s">
        <v>327</v>
      </c>
      <c r="K140" s="14" t="str">
        <f aca="false">HYPERLINK("http://kvadra-group.ru/mag/image/catalog/import_files/43/4348eb6f749011e89450000c29b65012_5c3245bc749011e89450000c29b65012.jpg","Интернет-картинка")</f>
        <v>Интернет-картинка</v>
      </c>
      <c r="L140" s="13"/>
      <c r="M140" s="13" t="e">
        <f aca="false">L140*G140</f>
        <v>#VALUE!</v>
      </c>
    </row>
    <row r="141" customFormat="false" ht="81" hidden="false" customHeight="true" outlineLevel="3" collapsed="false">
      <c r="A141" s="16"/>
      <c r="B141" s="12" t="s">
        <v>551</v>
      </c>
      <c r="C141" s="13" t="s">
        <v>552</v>
      </c>
      <c r="D141" s="13" t="s">
        <v>553</v>
      </c>
      <c r="E141" s="13"/>
      <c r="F141" s="13"/>
      <c r="G141" s="13" t="s">
        <v>522</v>
      </c>
      <c r="H141" s="13" t="s">
        <v>22</v>
      </c>
      <c r="I141" s="13" t="s">
        <v>554</v>
      </c>
      <c r="J141" s="13" t="s">
        <v>186</v>
      </c>
      <c r="K141" s="14" t="str">
        <f aca="false">HYPERLINK("http://kvadra-group.ru/mag/image/catalog/import_files/43/4348eb6f749011e89450000c29b65012_5c3245bc749011e89450000c29b65012.jpg","Интернет-картинка")</f>
        <v>Интернет-картинка</v>
      </c>
      <c r="L141" s="13"/>
      <c r="M141" s="13" t="e">
        <f aca="false">L141*G141</f>
        <v>#VALUE!</v>
      </c>
    </row>
    <row r="142" customFormat="false" ht="81" hidden="false" customHeight="true" outlineLevel="3" collapsed="false">
      <c r="A142" s="16"/>
      <c r="B142" s="12" t="s">
        <v>555</v>
      </c>
      <c r="C142" s="13" t="s">
        <v>556</v>
      </c>
      <c r="D142" s="13" t="s">
        <v>557</v>
      </c>
      <c r="E142" s="13"/>
      <c r="F142" s="13"/>
      <c r="G142" s="13" t="s">
        <v>558</v>
      </c>
      <c r="H142" s="13" t="s">
        <v>22</v>
      </c>
      <c r="I142" s="13" t="s">
        <v>559</v>
      </c>
      <c r="J142" s="13" t="s">
        <v>124</v>
      </c>
      <c r="K142" s="14" t="str">
        <f aca="false">HYPERLINK("http://kvadra-group.ru/mag/image/catalog/import_files/43/4348eb6f749011e89450000c29b65012_5c3245bc749011e89450000c29b65012.jpg","Интернет-картинка")</f>
        <v>Интернет-картинка</v>
      </c>
      <c r="L142" s="13"/>
      <c r="M142" s="13" t="e">
        <f aca="false">L142*G142</f>
        <v>#VALUE!</v>
      </c>
    </row>
    <row r="143" customFormat="false" ht="81.95" hidden="false" customHeight="true" outlineLevel="3" collapsed="false">
      <c r="A143" s="16"/>
      <c r="B143" s="12" t="s">
        <v>560</v>
      </c>
      <c r="C143" s="13" t="s">
        <v>561</v>
      </c>
      <c r="D143" s="13" t="s">
        <v>562</v>
      </c>
      <c r="E143" s="13"/>
      <c r="F143" s="13"/>
      <c r="G143" s="13" t="s">
        <v>563</v>
      </c>
      <c r="H143" s="13" t="s">
        <v>502</v>
      </c>
      <c r="I143" s="13" t="s">
        <v>564</v>
      </c>
      <c r="J143" s="13" t="s">
        <v>565</v>
      </c>
      <c r="K143" s="14" t="str">
        <f aca="false">HYPERLINK("http://kvadra-group.ru/mag/image/catalog/import_files/43/4348eb6f749011e89450000c29b65012_5c3245bc749011e89450000c29b65012.jpg","Интернет-картинка")</f>
        <v>Интернет-картинка</v>
      </c>
      <c r="L143" s="13"/>
      <c r="M143" s="13" t="e">
        <f aca="false">L143*G143</f>
        <v>#VALUE!</v>
      </c>
    </row>
    <row r="144" customFormat="false" ht="81" hidden="false" customHeight="true" outlineLevel="3" collapsed="false">
      <c r="A144" s="16"/>
      <c r="B144" s="12" t="s">
        <v>566</v>
      </c>
      <c r="C144" s="13" t="s">
        <v>567</v>
      </c>
      <c r="D144" s="13" t="s">
        <v>568</v>
      </c>
      <c r="E144" s="13"/>
      <c r="F144" s="13"/>
      <c r="G144" s="13" t="s">
        <v>569</v>
      </c>
      <c r="H144" s="13" t="s">
        <v>502</v>
      </c>
      <c r="I144" s="13" t="s">
        <v>570</v>
      </c>
      <c r="J144" s="13" t="s">
        <v>502</v>
      </c>
      <c r="K144" s="14" t="str">
        <f aca="false">HYPERLINK("http://kvadra-group.ru/mag/image/catalog/import_files/43/4348eb6f749011e89450000c29b65012_5c3245bc749011e89450000c29b65012.jpg","Интернет-картинка")</f>
        <v>Интернет-картинка</v>
      </c>
      <c r="L144" s="13"/>
      <c r="M144" s="13" t="e">
        <f aca="false">L144*G144</f>
        <v>#VALUE!</v>
      </c>
    </row>
    <row r="145" customFormat="false" ht="81" hidden="false" customHeight="true" outlineLevel="3" collapsed="false">
      <c r="A145" s="16"/>
      <c r="B145" s="12" t="s">
        <v>571</v>
      </c>
      <c r="C145" s="13" t="s">
        <v>572</v>
      </c>
      <c r="D145" s="13" t="s">
        <v>573</v>
      </c>
      <c r="E145" s="13"/>
      <c r="F145" s="13"/>
      <c r="G145" s="13" t="s">
        <v>569</v>
      </c>
      <c r="H145" s="13" t="s">
        <v>502</v>
      </c>
      <c r="I145" s="13" t="s">
        <v>574</v>
      </c>
      <c r="J145" s="13" t="s">
        <v>575</v>
      </c>
      <c r="K145" s="14" t="str">
        <f aca="false">HYPERLINK("http://kvadra-group.ru/mag/image/catalog/import_files/43/4348eb6f749011e89450000c29b65012_5c3245bc749011e89450000c29b65012.jpg","Интернет-картинка")</f>
        <v>Интернет-картинка</v>
      </c>
      <c r="L145" s="13"/>
      <c r="M145" s="13" t="e">
        <f aca="false">L145*G145</f>
        <v>#VALUE!</v>
      </c>
    </row>
    <row r="146" customFormat="false" ht="81" hidden="false" customHeight="true" outlineLevel="3" collapsed="false">
      <c r="A146" s="16"/>
      <c r="B146" s="12" t="s">
        <v>576</v>
      </c>
      <c r="C146" s="13" t="s">
        <v>577</v>
      </c>
      <c r="D146" s="13" t="s">
        <v>578</v>
      </c>
      <c r="E146" s="13"/>
      <c r="F146" s="13"/>
      <c r="G146" s="13" t="s">
        <v>563</v>
      </c>
      <c r="H146" s="13" t="s">
        <v>502</v>
      </c>
      <c r="I146" s="13" t="s">
        <v>579</v>
      </c>
      <c r="J146" s="13" t="s">
        <v>502</v>
      </c>
      <c r="K146" s="14" t="str">
        <f aca="false">HYPERLINK("http://kvadra-group.ru/mag/image/catalog/import_files/43/4348eb6f749011e89450000c29b65012_5c3245bc749011e89450000c29b65012.jpg","Интернет-картинка")</f>
        <v>Интернет-картинка</v>
      </c>
      <c r="L146" s="13"/>
      <c r="M146" s="13" t="e">
        <f aca="false">L146*G146</f>
        <v>#VALUE!</v>
      </c>
    </row>
    <row r="147" customFormat="false" ht="81" hidden="false" customHeight="true" outlineLevel="3" collapsed="false">
      <c r="A147" s="16"/>
      <c r="B147" s="12" t="s">
        <v>580</v>
      </c>
      <c r="C147" s="13" t="s">
        <v>581</v>
      </c>
      <c r="D147" s="13" t="s">
        <v>582</v>
      </c>
      <c r="E147" s="13"/>
      <c r="F147" s="13"/>
      <c r="G147" s="13" t="s">
        <v>563</v>
      </c>
      <c r="H147" s="13" t="s">
        <v>502</v>
      </c>
      <c r="I147" s="13" t="s">
        <v>583</v>
      </c>
      <c r="J147" s="13" t="s">
        <v>502</v>
      </c>
      <c r="K147" s="14" t="str">
        <f aca="false">HYPERLINK("http://kvadra-group.ru/mag/image/catalog/import_files/43/4348eb6f749011e89450000c29b65012_5c3245bc749011e89450000c29b65012.jpg","Интернет-картинка")</f>
        <v>Интернет-картинка</v>
      </c>
      <c r="L147" s="13"/>
      <c r="M147" s="13" t="e">
        <f aca="false">L147*G147</f>
        <v>#VALUE!</v>
      </c>
    </row>
    <row r="148" customFormat="false" ht="81" hidden="false" customHeight="true" outlineLevel="3" collapsed="false">
      <c r="A148" s="16"/>
      <c r="B148" s="12" t="s">
        <v>584</v>
      </c>
      <c r="C148" s="13" t="s">
        <v>585</v>
      </c>
      <c r="D148" s="13" t="s">
        <v>586</v>
      </c>
      <c r="E148" s="13"/>
      <c r="F148" s="13"/>
      <c r="G148" s="13" t="s">
        <v>587</v>
      </c>
      <c r="H148" s="13" t="s">
        <v>22</v>
      </c>
      <c r="I148" s="13" t="s">
        <v>588</v>
      </c>
      <c r="J148" s="13" t="s">
        <v>589</v>
      </c>
      <c r="K148" s="14" t="str">
        <f aca="false">HYPERLINK("http://kvadra-group.ru/mag/image/catalog/import_files/43/4348eb6f749011e89450000c29b65012_5c3245bc749011e89450000c29b65012.jpg","Интернет-картинка")</f>
        <v>Интернет-картинка</v>
      </c>
      <c r="L148" s="13"/>
      <c r="M148" s="13" t="e">
        <f aca="false">L148*G148</f>
        <v>#VALUE!</v>
      </c>
    </row>
    <row r="149" customFormat="false" ht="81" hidden="false" customHeight="true" outlineLevel="3" collapsed="false">
      <c r="A149" s="16"/>
      <c r="B149" s="12" t="s">
        <v>590</v>
      </c>
      <c r="C149" s="13" t="s">
        <v>591</v>
      </c>
      <c r="D149" s="13" t="s">
        <v>592</v>
      </c>
      <c r="E149" s="13"/>
      <c r="F149" s="13"/>
      <c r="G149" s="13" t="s">
        <v>587</v>
      </c>
      <c r="H149" s="13" t="s">
        <v>22</v>
      </c>
      <c r="I149" s="13" t="s">
        <v>593</v>
      </c>
      <c r="J149" s="13" t="s">
        <v>298</v>
      </c>
      <c r="K149" s="14" t="str">
        <f aca="false">HYPERLINK("http://kvadra-group.ru/mag/image/catalog/import_files/43/4348eb6f749011e89450000c29b65012_5c3245bc749011e89450000c29b65012.jpg","Интернет-картинка")</f>
        <v>Интернет-картинка</v>
      </c>
      <c r="L149" s="13"/>
      <c r="M149" s="13" t="e">
        <f aca="false">L149*G149</f>
        <v>#VALUE!</v>
      </c>
    </row>
    <row r="150" customFormat="false" ht="81" hidden="false" customHeight="true" outlineLevel="3" collapsed="false">
      <c r="A150" s="16"/>
      <c r="B150" s="12" t="s">
        <v>594</v>
      </c>
      <c r="C150" s="13" t="s">
        <v>595</v>
      </c>
      <c r="D150" s="13" t="s">
        <v>596</v>
      </c>
      <c r="E150" s="13"/>
      <c r="F150" s="13"/>
      <c r="G150" s="13" t="s">
        <v>587</v>
      </c>
      <c r="H150" s="13" t="s">
        <v>22</v>
      </c>
      <c r="I150" s="13" t="s">
        <v>597</v>
      </c>
      <c r="J150" s="13" t="s">
        <v>105</v>
      </c>
      <c r="K150" s="14" t="str">
        <f aca="false">HYPERLINK("http://kvadra-group.ru/mag/image/catalog/import_files/43/4348eb6f749011e89450000c29b65012_5c3245bc749011e89450000c29b65012.jpg","Интернет-картинка")</f>
        <v>Интернет-картинка</v>
      </c>
      <c r="L150" s="13"/>
      <c r="M150" s="13" t="e">
        <f aca="false">L150*G150</f>
        <v>#VALUE!</v>
      </c>
    </row>
    <row r="151" customFormat="false" ht="80.1" hidden="false" customHeight="true" outlineLevel="3" collapsed="false">
      <c r="A151" s="16"/>
      <c r="B151" s="12" t="s">
        <v>598</v>
      </c>
      <c r="C151" s="13" t="s">
        <v>599</v>
      </c>
      <c r="D151" s="13" t="s">
        <v>600</v>
      </c>
      <c r="E151" s="13"/>
      <c r="F151" s="13"/>
      <c r="G151" s="13" t="s">
        <v>587</v>
      </c>
      <c r="H151" s="13" t="s">
        <v>22</v>
      </c>
      <c r="I151" s="13" t="s">
        <v>601</v>
      </c>
      <c r="J151" s="13" t="s">
        <v>602</v>
      </c>
      <c r="K151" s="14" t="str">
        <f aca="false">HYPERLINK("http://kvadra-group.ru/mag/image/catalog/import_files/43/4348eb6f749011e89450000c29b65012_5c3245bc749011e89450000c29b65012.jpg","Интернет-картинка")</f>
        <v>Интернет-картинка</v>
      </c>
      <c r="L151" s="13"/>
      <c r="M151" s="13" t="e">
        <f aca="false">L151*G151</f>
        <v>#VALUE!</v>
      </c>
    </row>
    <row r="152" customFormat="false" ht="11.1" hidden="false" customHeight="true" outlineLevel="2" collapsed="false">
      <c r="A152" s="15" t="s">
        <v>603</v>
      </c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0"/>
    </row>
    <row r="153" customFormat="false" ht="78" hidden="false" customHeight="true" outlineLevel="3" collapsed="false">
      <c r="A153" s="16"/>
      <c r="B153" s="12" t="s">
        <v>604</v>
      </c>
      <c r="C153" s="13" t="s">
        <v>605</v>
      </c>
      <c r="D153" s="13" t="s">
        <v>606</v>
      </c>
      <c r="E153" s="13"/>
      <c r="F153" s="13" t="s">
        <v>20</v>
      </c>
      <c r="G153" s="13" t="s">
        <v>607</v>
      </c>
      <c r="H153" s="13" t="s">
        <v>608</v>
      </c>
      <c r="I153" s="13" t="s">
        <v>609</v>
      </c>
      <c r="J153" s="13" t="s">
        <v>610</v>
      </c>
      <c r="K153" s="14" t="str">
        <f aca="false">HYPERLINK("http://kvadra-group.ru/mag/image/catalog/import_files/01/0165a19bf33e11ea94ad000c29b65012_4a264baef33e11ea94ad000c29b65012.jpg","Интернет-картинка")</f>
        <v>Интернет-картинка</v>
      </c>
      <c r="L153" s="13"/>
      <c r="M153" s="13" t="e">
        <f aca="false">L153*G153</f>
        <v>#VALUE!</v>
      </c>
    </row>
    <row r="154" customFormat="false" ht="81" hidden="false" customHeight="true" outlineLevel="3" collapsed="false">
      <c r="A154" s="16"/>
      <c r="B154" s="12" t="s">
        <v>611</v>
      </c>
      <c r="C154" s="13" t="s">
        <v>612</v>
      </c>
      <c r="D154" s="13" t="s">
        <v>613</v>
      </c>
      <c r="E154" s="13"/>
      <c r="F154" s="13"/>
      <c r="G154" s="13" t="s">
        <v>614</v>
      </c>
      <c r="H154" s="13" t="s">
        <v>608</v>
      </c>
      <c r="I154" s="13" t="s">
        <v>615</v>
      </c>
      <c r="J154" s="13" t="s">
        <v>616</v>
      </c>
      <c r="K154" s="14" t="str">
        <f aca="false">HYPERLINK("http://kvadra-group.ru/mag/image/catalog/import_files/01/0165a19bf33e11ea94ad000c29b65012_4a264baef33e11ea94ad000c29b65012.jpg","Интернет-картинка")</f>
        <v>Интернет-картинка</v>
      </c>
      <c r="L154" s="13"/>
      <c r="M154" s="13" t="e">
        <f aca="false">L154*G154</f>
        <v>#VALUE!</v>
      </c>
    </row>
    <row r="155" customFormat="false" ht="81.95" hidden="false" customHeight="true" outlineLevel="3" collapsed="false">
      <c r="A155" s="16"/>
      <c r="B155" s="12" t="s">
        <v>617</v>
      </c>
      <c r="C155" s="13" t="s">
        <v>618</v>
      </c>
      <c r="D155" s="13" t="s">
        <v>619</v>
      </c>
      <c r="E155" s="13"/>
      <c r="F155" s="13" t="s">
        <v>20</v>
      </c>
      <c r="G155" s="13" t="s">
        <v>620</v>
      </c>
      <c r="H155" s="13" t="s">
        <v>22</v>
      </c>
      <c r="I155" s="13" t="s">
        <v>621</v>
      </c>
      <c r="J155" s="13" t="s">
        <v>622</v>
      </c>
      <c r="K155" s="14" t="str">
        <f aca="false">HYPERLINK("http://kvadra-group.ru/mag/image/catalog/import_files/78/788fecb8d88811e99487000c29b65012_80e98938d88811e99487000c29b65012.jpg","Интернет-картинка")</f>
        <v>Интернет-картинка</v>
      </c>
      <c r="L155" s="13"/>
      <c r="M155" s="13" t="e">
        <f aca="false">L155*G155</f>
        <v>#VALUE!</v>
      </c>
    </row>
    <row r="156" customFormat="false" ht="81.95" hidden="false" customHeight="true" outlineLevel="3" collapsed="false">
      <c r="A156" s="16"/>
      <c r="B156" s="12" t="s">
        <v>623</v>
      </c>
      <c r="C156" s="13" t="s">
        <v>624</v>
      </c>
      <c r="D156" s="13" t="s">
        <v>625</v>
      </c>
      <c r="E156" s="13"/>
      <c r="F156" s="13" t="s">
        <v>20</v>
      </c>
      <c r="G156" s="13" t="s">
        <v>626</v>
      </c>
      <c r="H156" s="13" t="s">
        <v>22</v>
      </c>
      <c r="I156" s="13" t="s">
        <v>627</v>
      </c>
      <c r="J156" s="13" t="s">
        <v>628</v>
      </c>
      <c r="K156" s="14" t="str">
        <f aca="false">HYPERLINK("http://kvadra-group.ru/mag/image/catalog/import_files/78/788fecb8d88811e99487000c29b65012_80e98938d88811e99487000c29b65012.jpg","Интернет-картинка")</f>
        <v>Интернет-картинка</v>
      </c>
      <c r="L156" s="13"/>
      <c r="M156" s="13" t="e">
        <f aca="false">L156*G156</f>
        <v>#VALUE!</v>
      </c>
    </row>
    <row r="157" customFormat="false" ht="81" hidden="false" customHeight="true" outlineLevel="3" collapsed="false">
      <c r="A157" s="16"/>
      <c r="B157" s="12" t="s">
        <v>629</v>
      </c>
      <c r="C157" s="13" t="s">
        <v>630</v>
      </c>
      <c r="D157" s="13" t="s">
        <v>631</v>
      </c>
      <c r="E157" s="13"/>
      <c r="F157" s="13" t="s">
        <v>20</v>
      </c>
      <c r="G157" s="13" t="s">
        <v>632</v>
      </c>
      <c r="H157" s="13" t="s">
        <v>22</v>
      </c>
      <c r="I157" s="13" t="s">
        <v>633</v>
      </c>
      <c r="J157" s="13" t="s">
        <v>634</v>
      </c>
      <c r="K157" s="14" t="str">
        <f aca="false">HYPERLINK("http://kvadra-group.ru/mag/image/catalog/import_files/78/788fecb8d88811e99487000c29b65012_80e98938d88811e99487000c29b65012.jpg","Интернет-картинка")</f>
        <v>Интернет-картинка</v>
      </c>
      <c r="L157" s="13"/>
      <c r="M157" s="13" t="e">
        <f aca="false">L157*G157</f>
        <v>#VALUE!</v>
      </c>
    </row>
    <row r="158" customFormat="false" ht="81.95" hidden="false" customHeight="true" outlineLevel="3" collapsed="false">
      <c r="A158" s="16"/>
      <c r="B158" s="12" t="s">
        <v>635</v>
      </c>
      <c r="C158" s="13" t="s">
        <v>636</v>
      </c>
      <c r="D158" s="13" t="s">
        <v>637</v>
      </c>
      <c r="E158" s="13"/>
      <c r="F158" s="13" t="s">
        <v>20</v>
      </c>
      <c r="G158" s="13" t="s">
        <v>638</v>
      </c>
      <c r="H158" s="13" t="s">
        <v>22</v>
      </c>
      <c r="I158" s="13" t="s">
        <v>639</v>
      </c>
      <c r="J158" s="13" t="s">
        <v>640</v>
      </c>
      <c r="K158" s="14" t="str">
        <f aca="false">HYPERLINK("http://kvadra-group.ru/mag/image/catalog/import_files/78/788fecb8d88811e99487000c29b65012_80e98938d88811e99487000c29b65012.jpg","Интернет-картинка")</f>
        <v>Интернет-картинка</v>
      </c>
      <c r="L158" s="13"/>
      <c r="M158" s="13" t="e">
        <f aca="false">L158*G158</f>
        <v>#VALUE!</v>
      </c>
    </row>
    <row r="159" customFormat="false" ht="81.95" hidden="false" customHeight="true" outlineLevel="3" collapsed="false">
      <c r="A159" s="16"/>
      <c r="B159" s="12" t="s">
        <v>641</v>
      </c>
      <c r="C159" s="13" t="s">
        <v>642</v>
      </c>
      <c r="D159" s="13" t="s">
        <v>637</v>
      </c>
      <c r="E159" s="13"/>
      <c r="F159" s="13" t="s">
        <v>20</v>
      </c>
      <c r="G159" s="13" t="s">
        <v>643</v>
      </c>
      <c r="H159" s="13" t="s">
        <v>22</v>
      </c>
      <c r="I159" s="13" t="s">
        <v>644</v>
      </c>
      <c r="J159" s="13" t="s">
        <v>645</v>
      </c>
      <c r="K159" s="14" t="str">
        <f aca="false">HYPERLINK("http://kvadra-group.ru/mag/image/catalog/import_files/78/788fecb8d88811e99487000c29b65012_80e98938d88811e99487000c29b65012.jpg","Интернет-картинка")</f>
        <v>Интернет-картинка</v>
      </c>
      <c r="L159" s="13"/>
      <c r="M159" s="13" t="e">
        <f aca="false">L159*G159</f>
        <v>#VALUE!</v>
      </c>
    </row>
    <row r="160" customFormat="false" ht="81.95" hidden="false" customHeight="true" outlineLevel="3" collapsed="false">
      <c r="A160" s="16"/>
      <c r="B160" s="12" t="s">
        <v>646</v>
      </c>
      <c r="C160" s="13" t="s">
        <v>647</v>
      </c>
      <c r="D160" s="13" t="s">
        <v>648</v>
      </c>
      <c r="E160" s="13"/>
      <c r="F160" s="13" t="s">
        <v>20</v>
      </c>
      <c r="G160" s="13" t="s">
        <v>638</v>
      </c>
      <c r="H160" s="13" t="s">
        <v>22</v>
      </c>
      <c r="I160" s="13" t="s">
        <v>649</v>
      </c>
      <c r="J160" s="13" t="s">
        <v>650</v>
      </c>
      <c r="K160" s="14" t="str">
        <f aca="false">HYPERLINK("http://kvadra-group.ru/mag/image/catalog/import_files/78/788fecb8d88811e99487000c29b65012_80e98938d88811e99487000c29b65012.jpg","Интернет-картинка")</f>
        <v>Интернет-картинка</v>
      </c>
      <c r="L160" s="13"/>
      <c r="M160" s="13" t="e">
        <f aca="false">L160*G160</f>
        <v>#VALUE!</v>
      </c>
    </row>
    <row r="161" customFormat="false" ht="81" hidden="false" customHeight="true" outlineLevel="3" collapsed="false">
      <c r="A161" s="16"/>
      <c r="B161" s="12" t="s">
        <v>651</v>
      </c>
      <c r="C161" s="13" t="s">
        <v>652</v>
      </c>
      <c r="D161" s="13" t="s">
        <v>653</v>
      </c>
      <c r="E161" s="13"/>
      <c r="F161" s="13" t="s">
        <v>20</v>
      </c>
      <c r="G161" s="13" t="s">
        <v>654</v>
      </c>
      <c r="H161" s="13" t="s">
        <v>22</v>
      </c>
      <c r="I161" s="13" t="s">
        <v>655</v>
      </c>
      <c r="J161" s="13" t="s">
        <v>628</v>
      </c>
      <c r="K161" s="14" t="str">
        <f aca="false">HYPERLINK("http://kvadra-group.ru/mag/image/catalog/import_files/78/788fecb8d88811e99487000c29b65012_80e98938d88811e99487000c29b65012.jpg","Интернет-картинка")</f>
        <v>Интернет-картинка</v>
      </c>
      <c r="L161" s="13"/>
      <c r="M161" s="13" t="e">
        <f aca="false">L161*G161</f>
        <v>#VALUE!</v>
      </c>
    </row>
    <row r="162" customFormat="false" ht="81" hidden="false" customHeight="true" outlineLevel="3" collapsed="false">
      <c r="A162" s="16"/>
      <c r="B162" s="12" t="s">
        <v>656</v>
      </c>
      <c r="C162" s="13" t="s">
        <v>657</v>
      </c>
      <c r="D162" s="13" t="s">
        <v>658</v>
      </c>
      <c r="E162" s="13"/>
      <c r="F162" s="13" t="s">
        <v>20</v>
      </c>
      <c r="G162" s="13" t="s">
        <v>643</v>
      </c>
      <c r="H162" s="13" t="s">
        <v>22</v>
      </c>
      <c r="I162" s="13" t="s">
        <v>659</v>
      </c>
      <c r="J162" s="13" t="s">
        <v>660</v>
      </c>
      <c r="K162" s="14" t="str">
        <f aca="false">HYPERLINK("http://kvadra-group.ru/mag/image/catalog/import_files/78/788fecb8d88811e99487000c29b65012_80e98938d88811e99487000c29b65012.jpg","Интернет-картинка")</f>
        <v>Интернет-картинка</v>
      </c>
      <c r="L162" s="13"/>
      <c r="M162" s="13" t="e">
        <f aca="false">L162*G162</f>
        <v>#VALUE!</v>
      </c>
    </row>
    <row r="163" customFormat="false" ht="81" hidden="false" customHeight="true" outlineLevel="3" collapsed="false">
      <c r="A163" s="16"/>
      <c r="B163" s="12" t="s">
        <v>661</v>
      </c>
      <c r="C163" s="13" t="s">
        <v>662</v>
      </c>
      <c r="D163" s="13" t="s">
        <v>663</v>
      </c>
      <c r="E163" s="13"/>
      <c r="F163" s="13" t="s">
        <v>20</v>
      </c>
      <c r="G163" s="13" t="s">
        <v>654</v>
      </c>
      <c r="H163" s="13" t="s">
        <v>22</v>
      </c>
      <c r="I163" s="13" t="s">
        <v>664</v>
      </c>
      <c r="J163" s="13" t="s">
        <v>634</v>
      </c>
      <c r="K163" s="14" t="str">
        <f aca="false">HYPERLINK("http://kvadra-group.ru/mag/image/catalog/import_files/78/788fecb8d88811e99487000c29b65012_80e98938d88811e99487000c29b65012.jpg","Интернет-картинка")</f>
        <v>Интернет-картинка</v>
      </c>
      <c r="L163" s="13"/>
      <c r="M163" s="13" t="e">
        <f aca="false">L163*G163</f>
        <v>#VALUE!</v>
      </c>
    </row>
    <row r="164" customFormat="false" ht="11.1" hidden="false" customHeight="true" outlineLevel="2" collapsed="false">
      <c r="A164" s="15" t="s">
        <v>665</v>
      </c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0"/>
    </row>
    <row r="165" customFormat="false" ht="78" hidden="false" customHeight="true" outlineLevel="3" collapsed="false">
      <c r="A165" s="16"/>
      <c r="B165" s="12" t="s">
        <v>666</v>
      </c>
      <c r="C165" s="13" t="s">
        <v>667</v>
      </c>
      <c r="D165" s="13" t="s">
        <v>668</v>
      </c>
      <c r="E165" s="13"/>
      <c r="F165" s="13"/>
      <c r="G165" s="13" t="s">
        <v>669</v>
      </c>
      <c r="H165" s="13" t="s">
        <v>72</v>
      </c>
      <c r="I165" s="13" t="s">
        <v>670</v>
      </c>
      <c r="J165" s="13" t="s">
        <v>671</v>
      </c>
      <c r="K165" s="14" t="str">
        <f aca="false">HYPERLINK("http://kvadra-group.ru/mag/image/catalog/import_files/43/43673320a6f211e99479000c29b65012_dfee2c6a022d11ea948b000c29b65012.jpg","Интернет-картинка")</f>
        <v>Интернет-картинка</v>
      </c>
      <c r="L165" s="13"/>
      <c r="M165" s="13" t="e">
        <f aca="false">L165*G165</f>
        <v>#VALUE!</v>
      </c>
    </row>
    <row r="166" customFormat="false" ht="78" hidden="false" customHeight="true" outlineLevel="3" collapsed="false">
      <c r="A166" s="16"/>
      <c r="B166" s="12" t="s">
        <v>672</v>
      </c>
      <c r="C166" s="13" t="s">
        <v>673</v>
      </c>
      <c r="D166" s="13" t="s">
        <v>668</v>
      </c>
      <c r="E166" s="13"/>
      <c r="F166" s="13"/>
      <c r="G166" s="13" t="s">
        <v>674</v>
      </c>
      <c r="H166" s="13" t="s">
        <v>72</v>
      </c>
      <c r="I166" s="13" t="s">
        <v>675</v>
      </c>
      <c r="J166" s="13" t="s">
        <v>676</v>
      </c>
      <c r="K166" s="14" t="str">
        <f aca="false">HYPERLINK("http://kvadra-group.ru/mag/image/catalog/import_files/33/330838ada6f411e99479000c29b65012_bf6e940f022d11ea948b000c29b65012.jpg","Интернет-картинка")</f>
        <v>Интернет-картинка</v>
      </c>
      <c r="L166" s="13"/>
      <c r="M166" s="13" t="e">
        <f aca="false">L166*G166</f>
        <v>#VALUE!</v>
      </c>
    </row>
    <row r="167" customFormat="false" ht="78" hidden="false" customHeight="true" outlineLevel="3" collapsed="false">
      <c r="A167" s="16"/>
      <c r="B167" s="12" t="s">
        <v>677</v>
      </c>
      <c r="C167" s="13" t="s">
        <v>678</v>
      </c>
      <c r="D167" s="13" t="s">
        <v>668</v>
      </c>
      <c r="E167" s="13"/>
      <c r="F167" s="13"/>
      <c r="G167" s="13" t="s">
        <v>679</v>
      </c>
      <c r="H167" s="13" t="s">
        <v>72</v>
      </c>
      <c r="I167" s="13" t="s">
        <v>680</v>
      </c>
      <c r="J167" s="13" t="s">
        <v>681</v>
      </c>
      <c r="K167" s="14" t="str">
        <f aca="false">HYPERLINK("http://kvadra-group.ru/mag/image/catalog/import_files/40/40947022a6f411e99479000c29b65012_0156e319022e11ea948b000c29b65012.jpg","Интернет-картинка")</f>
        <v>Интернет-картинка</v>
      </c>
      <c r="L167" s="13"/>
      <c r="M167" s="13" t="e">
        <f aca="false">L167*G167</f>
        <v>#VALUE!</v>
      </c>
    </row>
    <row r="168" customFormat="false" ht="78" hidden="false" customHeight="true" outlineLevel="3" collapsed="false">
      <c r="A168" s="16"/>
      <c r="B168" s="12" t="s">
        <v>682</v>
      </c>
      <c r="C168" s="13" t="s">
        <v>683</v>
      </c>
      <c r="D168" s="13" t="s">
        <v>668</v>
      </c>
      <c r="E168" s="13"/>
      <c r="F168" s="13"/>
      <c r="G168" s="13" t="s">
        <v>684</v>
      </c>
      <c r="H168" s="13" t="s">
        <v>72</v>
      </c>
      <c r="I168" s="13" t="s">
        <v>685</v>
      </c>
      <c r="J168" s="13" t="s">
        <v>686</v>
      </c>
      <c r="K168" s="14" t="str">
        <f aca="false">HYPERLINK("http://kvadra-group.ru/mag/image/catalog/import_files/5c/5c218be2a6f411e99479000c29b65012_6eed25a0022d11ea948b000c29b65012.jpg","Интернет-картинка")</f>
        <v>Интернет-картинка</v>
      </c>
      <c r="L168" s="13"/>
      <c r="M168" s="13" t="e">
        <f aca="false">L168*G168</f>
        <v>#VALUE!</v>
      </c>
    </row>
    <row r="169" customFormat="false" ht="81" hidden="false" customHeight="true" outlineLevel="3" collapsed="false">
      <c r="A169" s="16"/>
      <c r="B169" s="12" t="s">
        <v>687</v>
      </c>
      <c r="C169" s="13" t="s">
        <v>688</v>
      </c>
      <c r="D169" s="13" t="s">
        <v>668</v>
      </c>
      <c r="E169" s="13"/>
      <c r="F169" s="13"/>
      <c r="G169" s="13" t="s">
        <v>689</v>
      </c>
      <c r="H169" s="13" t="s">
        <v>72</v>
      </c>
      <c r="I169" s="13" t="s">
        <v>690</v>
      </c>
      <c r="J169" s="13" t="s">
        <v>691</v>
      </c>
      <c r="K169" s="14" t="str">
        <f aca="false">HYPERLINK("http://kvadra-group.ru/mag/image/catalog/import_files/66/66905e93a6f411e99479000c29b65012_d65d3c10b84611e9947a000c29b65012.jpg","Интернет-картинка")</f>
        <v>Интернет-картинка</v>
      </c>
      <c r="L169" s="13"/>
      <c r="M169" s="13" t="e">
        <f aca="false">L169*G169</f>
        <v>#VALUE!</v>
      </c>
    </row>
    <row r="170" customFormat="false" ht="12.95" hidden="false" customHeight="true" outlineLevel="2" collapsed="false">
      <c r="A170" s="8" t="s">
        <v>692</v>
      </c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6"/>
    </row>
    <row r="171" customFormat="false" ht="12.95" hidden="false" customHeight="true" outlineLevel="3" collapsed="false">
      <c r="A171" s="17" t="s">
        <v>693</v>
      </c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6"/>
    </row>
    <row r="172" customFormat="false" ht="11.1" hidden="false" customHeight="true" outlineLevel="4" collapsed="false">
      <c r="A172" s="18" t="s">
        <v>694</v>
      </c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0"/>
    </row>
    <row r="173" customFormat="false" ht="81" hidden="false" customHeight="true" outlineLevel="5" collapsed="false">
      <c r="A173" s="19"/>
      <c r="B173" s="12" t="s">
        <v>695</v>
      </c>
      <c r="C173" s="13" t="s">
        <v>696</v>
      </c>
      <c r="D173" s="13" t="s">
        <v>697</v>
      </c>
      <c r="E173" s="13"/>
      <c r="F173" s="13" t="s">
        <v>698</v>
      </c>
      <c r="G173" s="13" t="s">
        <v>472</v>
      </c>
      <c r="H173" s="13" t="s">
        <v>72</v>
      </c>
      <c r="I173" s="13" t="s">
        <v>699</v>
      </c>
      <c r="J173" s="13" t="s">
        <v>700</v>
      </c>
      <c r="K173" s="14" t="str">
        <f aca="false">HYPERLINK("","Интернет-картинка")</f>
        <v>Интернет-картинка</v>
      </c>
      <c r="L173" s="13"/>
      <c r="M173" s="13" t="n">
        <f aca="false">L173*G173</f>
        <v>0</v>
      </c>
    </row>
    <row r="174" customFormat="false" ht="11.1" hidden="false" customHeight="true" outlineLevel="4" collapsed="false">
      <c r="A174" s="18" t="s">
        <v>701</v>
      </c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0"/>
    </row>
    <row r="175" customFormat="false" ht="81" hidden="false" customHeight="true" outlineLevel="5" collapsed="false">
      <c r="A175" s="19"/>
      <c r="B175" s="12" t="s">
        <v>702</v>
      </c>
      <c r="C175" s="13" t="s">
        <v>703</v>
      </c>
      <c r="D175" s="13" t="s">
        <v>704</v>
      </c>
      <c r="E175" s="13"/>
      <c r="F175" s="13" t="s">
        <v>698</v>
      </c>
      <c r="G175" s="13" t="s">
        <v>449</v>
      </c>
      <c r="H175" s="13" t="s">
        <v>200</v>
      </c>
      <c r="I175" s="13" t="s">
        <v>705</v>
      </c>
      <c r="J175" s="13" t="s">
        <v>119</v>
      </c>
      <c r="K175" s="14" t="str">
        <f aca="false">HYPERLINK("","Интернет-картинка")</f>
        <v>Интернет-картинка</v>
      </c>
      <c r="L175" s="13"/>
      <c r="M175" s="13" t="n">
        <f aca="false">L175*G175</f>
        <v>0</v>
      </c>
    </row>
    <row r="176" customFormat="false" ht="12.95" hidden="false" customHeight="true" outlineLevel="3" collapsed="false">
      <c r="A176" s="17" t="s">
        <v>706</v>
      </c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6"/>
    </row>
    <row r="177" customFormat="false" ht="11.1" hidden="false" customHeight="true" outlineLevel="4" collapsed="false">
      <c r="A177" s="18" t="s">
        <v>694</v>
      </c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0"/>
    </row>
    <row r="178" customFormat="false" ht="44.1" hidden="false" customHeight="true" outlineLevel="5" collapsed="false">
      <c r="A178" s="19"/>
      <c r="B178" s="12" t="s">
        <v>707</v>
      </c>
      <c r="C178" s="13" t="s">
        <v>708</v>
      </c>
      <c r="D178" s="13" t="s">
        <v>709</v>
      </c>
      <c r="E178" s="13"/>
      <c r="F178" s="13" t="s">
        <v>698</v>
      </c>
      <c r="G178" s="13" t="s">
        <v>124</v>
      </c>
      <c r="H178" s="13" t="s">
        <v>72</v>
      </c>
      <c r="I178" s="13" t="s">
        <v>710</v>
      </c>
      <c r="J178" s="13" t="s">
        <v>419</v>
      </c>
      <c r="K178" s="14" t="str">
        <f aca="false">HYPERLINK("","Интернет-картинка")</f>
        <v>Интернет-картинка</v>
      </c>
      <c r="L178" s="13"/>
      <c r="M178" s="13" t="n">
        <f aca="false">L178*G178</f>
        <v>0</v>
      </c>
    </row>
    <row r="179" customFormat="false" ht="11.1" hidden="false" customHeight="true" outlineLevel="4" collapsed="false">
      <c r="A179" s="18" t="s">
        <v>711</v>
      </c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0"/>
    </row>
    <row r="180" customFormat="false" ht="42.95" hidden="false" customHeight="true" outlineLevel="5" collapsed="false">
      <c r="A180" s="19"/>
      <c r="B180" s="12" t="s">
        <v>712</v>
      </c>
      <c r="C180" s="13" t="s">
        <v>713</v>
      </c>
      <c r="D180" s="13" t="s">
        <v>714</v>
      </c>
      <c r="E180" s="13"/>
      <c r="F180" s="13" t="s">
        <v>698</v>
      </c>
      <c r="G180" s="13" t="s">
        <v>251</v>
      </c>
      <c r="H180" s="13" t="s">
        <v>72</v>
      </c>
      <c r="I180" s="13" t="s">
        <v>715</v>
      </c>
      <c r="J180" s="13" t="s">
        <v>716</v>
      </c>
      <c r="K180" s="14" t="str">
        <f aca="false">HYPERLINK("","Интернет-картинка")</f>
        <v>Интернет-картинка</v>
      </c>
      <c r="L180" s="13"/>
      <c r="M180" s="13" t="n">
        <f aca="false">L180*G180</f>
        <v>0</v>
      </c>
    </row>
    <row r="181" customFormat="false" ht="11.1" hidden="false" customHeight="true" outlineLevel="4" collapsed="false">
      <c r="A181" s="18" t="s">
        <v>717</v>
      </c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0"/>
    </row>
    <row r="182" customFormat="false" ht="78" hidden="false" customHeight="true" outlineLevel="5" collapsed="false">
      <c r="A182" s="19"/>
      <c r="B182" s="12" t="s">
        <v>718</v>
      </c>
      <c r="C182" s="13" t="s">
        <v>719</v>
      </c>
      <c r="D182" s="13" t="s">
        <v>720</v>
      </c>
      <c r="E182" s="13"/>
      <c r="F182" s="13"/>
      <c r="G182" s="13" t="s">
        <v>721</v>
      </c>
      <c r="H182" s="13" t="s">
        <v>72</v>
      </c>
      <c r="I182" s="13"/>
      <c r="J182" s="13" t="s">
        <v>35</v>
      </c>
      <c r="K182" s="14" t="str">
        <f aca="false">HYPERLINK("http://kvadra-group.ru/mag/image/catalog/import_files/94/94aee07c023811ea948b000c29b65012_9c02cf4f023811ea948b000c29b65012.jpg","Интернет-картинка")</f>
        <v>Интернет-картинка</v>
      </c>
      <c r="L182" s="13"/>
      <c r="M182" s="13" t="e">
        <f aca="false">L182*G182</f>
        <v>#VALUE!</v>
      </c>
    </row>
    <row r="183" customFormat="false" ht="11.1" hidden="false" customHeight="true" outlineLevel="4" collapsed="false">
      <c r="A183" s="18" t="s">
        <v>722</v>
      </c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0"/>
    </row>
    <row r="184" customFormat="false" ht="60.95" hidden="false" customHeight="true" outlineLevel="5" collapsed="false">
      <c r="A184" s="19"/>
      <c r="B184" s="12" t="s">
        <v>723</v>
      </c>
      <c r="C184" s="13" t="s">
        <v>724</v>
      </c>
      <c r="D184" s="13" t="s">
        <v>725</v>
      </c>
      <c r="E184" s="13"/>
      <c r="F184" s="13" t="s">
        <v>698</v>
      </c>
      <c r="G184" s="13" t="s">
        <v>726</v>
      </c>
      <c r="H184" s="13" t="s">
        <v>72</v>
      </c>
      <c r="I184" s="13" t="s">
        <v>727</v>
      </c>
      <c r="J184" s="13" t="s">
        <v>728</v>
      </c>
      <c r="K184" s="14" t="str">
        <f aca="false">HYPERLINK("","Интернет-картинка")</f>
        <v>Интернет-картинка</v>
      </c>
      <c r="L184" s="13"/>
      <c r="M184" s="13" t="e">
        <f aca="false">L184*G184</f>
        <v>#VALUE!</v>
      </c>
    </row>
    <row r="185" customFormat="false" ht="44.1" hidden="false" customHeight="true" outlineLevel="5" collapsed="false">
      <c r="A185" s="19"/>
      <c r="B185" s="12" t="s">
        <v>729</v>
      </c>
      <c r="C185" s="13" t="s">
        <v>730</v>
      </c>
      <c r="D185" s="13" t="s">
        <v>714</v>
      </c>
      <c r="E185" s="13"/>
      <c r="F185" s="13" t="s">
        <v>698</v>
      </c>
      <c r="G185" s="13" t="s">
        <v>726</v>
      </c>
      <c r="H185" s="13" t="s">
        <v>72</v>
      </c>
      <c r="I185" s="13" t="s">
        <v>731</v>
      </c>
      <c r="J185" s="13" t="s">
        <v>191</v>
      </c>
      <c r="K185" s="14" t="str">
        <f aca="false">HYPERLINK("","Интернет-картинка")</f>
        <v>Интернет-картинка</v>
      </c>
      <c r="L185" s="13"/>
      <c r="M185" s="13" t="e">
        <f aca="false">L185*G185</f>
        <v>#VALUE!</v>
      </c>
    </row>
    <row r="186" customFormat="false" ht="11.1" hidden="false" customHeight="true" outlineLevel="4" collapsed="false">
      <c r="A186" s="18" t="s">
        <v>732</v>
      </c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0"/>
    </row>
    <row r="187" customFormat="false" ht="81" hidden="false" customHeight="true" outlineLevel="5" collapsed="false">
      <c r="A187" s="19"/>
      <c r="B187" s="12" t="s">
        <v>733</v>
      </c>
      <c r="C187" s="13" t="s">
        <v>734</v>
      </c>
      <c r="D187" s="13" t="s">
        <v>735</v>
      </c>
      <c r="E187" s="13"/>
      <c r="F187" s="13"/>
      <c r="G187" s="13" t="s">
        <v>736</v>
      </c>
      <c r="H187" s="13" t="s">
        <v>72</v>
      </c>
      <c r="I187" s="13"/>
      <c r="J187" s="13" t="s">
        <v>737</v>
      </c>
      <c r="K187" s="14" t="str">
        <f aca="false">HYPERLINK("http://kvadra-group.ru/mag/image/catalog/import_files/93/9357bfcda3e211e99479000c29b65012_7979e046afa311e9947a000c29b65012.jpg","Интернет-картинка")</f>
        <v>Интернет-картинка</v>
      </c>
      <c r="L187" s="13"/>
      <c r="M187" s="13" t="e">
        <f aca="false">L187*G187</f>
        <v>#VALUE!</v>
      </c>
    </row>
    <row r="188" customFormat="false" ht="12.95" hidden="false" customHeight="true" outlineLevel="3" collapsed="false">
      <c r="A188" s="17" t="s">
        <v>738</v>
      </c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6"/>
    </row>
    <row r="189" customFormat="false" ht="11.1" hidden="false" customHeight="true" outlineLevel="4" collapsed="false">
      <c r="A189" s="18" t="s">
        <v>722</v>
      </c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0"/>
    </row>
    <row r="190" customFormat="false" ht="78" hidden="false" customHeight="true" outlineLevel="5" collapsed="false">
      <c r="A190" s="19"/>
      <c r="B190" s="12" t="s">
        <v>739</v>
      </c>
      <c r="C190" s="13" t="s">
        <v>740</v>
      </c>
      <c r="D190" s="13" t="s">
        <v>741</v>
      </c>
      <c r="E190" s="13"/>
      <c r="F190" s="13"/>
      <c r="G190" s="13" t="s">
        <v>742</v>
      </c>
      <c r="H190" s="13" t="s">
        <v>72</v>
      </c>
      <c r="I190" s="13"/>
      <c r="J190" s="13" t="s">
        <v>743</v>
      </c>
      <c r="K190" s="14" t="str">
        <f aca="false">HYPERLINK("http://kvadra-group.ru/mag/image/catalog/import_files/00/00d9792f023511ea948b000c29b65012_0701493e023511ea948b000c29b65012.jpg","Интернет-картинка")</f>
        <v>Интернет-картинка</v>
      </c>
      <c r="L190" s="13"/>
      <c r="M190" s="13" t="e">
        <f aca="false">L190*G190</f>
        <v>#VALUE!</v>
      </c>
    </row>
    <row r="191" customFormat="false" ht="81" hidden="false" customHeight="true" outlineLevel="5" collapsed="false">
      <c r="A191" s="19"/>
      <c r="B191" s="12" t="s">
        <v>744</v>
      </c>
      <c r="C191" s="13" t="s">
        <v>745</v>
      </c>
      <c r="D191" s="13" t="s">
        <v>746</v>
      </c>
      <c r="E191" s="13"/>
      <c r="F191" s="13"/>
      <c r="G191" s="13" t="s">
        <v>742</v>
      </c>
      <c r="H191" s="13" t="s">
        <v>72</v>
      </c>
      <c r="I191" s="13"/>
      <c r="J191" s="13" t="s">
        <v>72</v>
      </c>
      <c r="K191" s="14" t="str">
        <f aca="false">HYPERLINK("http://kvadra-group.ru/mag/image/catalog/import_files/05/057ca5dc683511ea949b000c29b65012_8eb78eb1684a11ea949b000c29b65012.jpg","Интернет-картинка")</f>
        <v>Интернет-картинка</v>
      </c>
      <c r="L191" s="13"/>
      <c r="M191" s="13" t="e">
        <f aca="false">L191*G191</f>
        <v>#VALUE!</v>
      </c>
    </row>
    <row r="192" customFormat="false" ht="12.95" hidden="false" customHeight="true" outlineLevel="3" collapsed="false">
      <c r="A192" s="17" t="s">
        <v>747</v>
      </c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6"/>
    </row>
    <row r="193" customFormat="false" ht="11.1" hidden="false" customHeight="true" outlineLevel="4" collapsed="false">
      <c r="A193" s="18" t="s">
        <v>748</v>
      </c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0"/>
    </row>
    <row r="194" customFormat="false" ht="81" hidden="false" customHeight="true" outlineLevel="5" collapsed="false">
      <c r="A194" s="19"/>
      <c r="B194" s="12" t="s">
        <v>749</v>
      </c>
      <c r="C194" s="13" t="s">
        <v>750</v>
      </c>
      <c r="D194" s="13" t="s">
        <v>751</v>
      </c>
      <c r="E194" s="13"/>
      <c r="F194" s="13"/>
      <c r="G194" s="13" t="s">
        <v>752</v>
      </c>
      <c r="H194" s="13" t="s">
        <v>72</v>
      </c>
      <c r="I194" s="13" t="s">
        <v>753</v>
      </c>
      <c r="J194" s="13" t="s">
        <v>754</v>
      </c>
      <c r="K194" s="14" t="str">
        <f aca="false">HYPERLINK("","Интернет-картинка")</f>
        <v>Интернет-картинка</v>
      </c>
      <c r="L194" s="13"/>
      <c r="M194" s="13" t="e">
        <f aca="false">L194*G194</f>
        <v>#VALUE!</v>
      </c>
    </row>
    <row r="195" customFormat="false" ht="81" hidden="false" customHeight="true" outlineLevel="5" collapsed="false">
      <c r="A195" s="19"/>
      <c r="B195" s="12" t="s">
        <v>755</v>
      </c>
      <c r="C195" s="13" t="s">
        <v>756</v>
      </c>
      <c r="D195" s="13" t="s">
        <v>757</v>
      </c>
      <c r="E195" s="13"/>
      <c r="F195" s="13"/>
      <c r="G195" s="13" t="s">
        <v>752</v>
      </c>
      <c r="H195" s="13" t="s">
        <v>72</v>
      </c>
      <c r="I195" s="13" t="s">
        <v>758</v>
      </c>
      <c r="J195" s="13" t="s">
        <v>74</v>
      </c>
      <c r="K195" s="14" t="str">
        <f aca="false">HYPERLINK("","Интернет-картинка")</f>
        <v>Интернет-картинка</v>
      </c>
      <c r="L195" s="13"/>
      <c r="M195" s="13" t="e">
        <f aca="false">L195*G195</f>
        <v>#VALUE!</v>
      </c>
    </row>
    <row r="196" customFormat="false" ht="11.1" hidden="false" customHeight="true" outlineLevel="4" collapsed="false">
      <c r="A196" s="18" t="s">
        <v>759</v>
      </c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0"/>
    </row>
    <row r="197" customFormat="false" ht="81" hidden="false" customHeight="true" outlineLevel="5" collapsed="false">
      <c r="A197" s="19"/>
      <c r="B197" s="12" t="s">
        <v>760</v>
      </c>
      <c r="C197" s="13" t="s">
        <v>761</v>
      </c>
      <c r="D197" s="13" t="s">
        <v>762</v>
      </c>
      <c r="E197" s="13"/>
      <c r="F197" s="13"/>
      <c r="G197" s="13" t="s">
        <v>119</v>
      </c>
      <c r="H197" s="13" t="s">
        <v>72</v>
      </c>
      <c r="I197" s="13"/>
      <c r="J197" s="13" t="s">
        <v>763</v>
      </c>
      <c r="K197" s="14" t="str">
        <f aca="false">HYPERLINK("","Интернет-картинка")</f>
        <v>Интернет-картинка</v>
      </c>
      <c r="L197" s="13"/>
      <c r="M197" s="13" t="n">
        <f aca="false">L197*G197</f>
        <v>0</v>
      </c>
    </row>
    <row r="198" customFormat="false" ht="11.1" hidden="false" customHeight="true" outlineLevel="4" collapsed="false">
      <c r="A198" s="18" t="s">
        <v>764</v>
      </c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0"/>
    </row>
    <row r="199" customFormat="false" ht="81" hidden="false" customHeight="true" outlineLevel="5" collapsed="false">
      <c r="A199" s="19"/>
      <c r="B199" s="12" t="s">
        <v>765</v>
      </c>
      <c r="C199" s="13" t="s">
        <v>766</v>
      </c>
      <c r="D199" s="13" t="s">
        <v>767</v>
      </c>
      <c r="E199" s="13"/>
      <c r="F199" s="13"/>
      <c r="G199" s="13" t="s">
        <v>191</v>
      </c>
      <c r="H199" s="13" t="s">
        <v>72</v>
      </c>
      <c r="I199" s="13" t="s">
        <v>768</v>
      </c>
      <c r="J199" s="13" t="s">
        <v>769</v>
      </c>
      <c r="K199" s="14" t="str">
        <f aca="false">HYPERLINK("","Интернет-картинка")</f>
        <v>Интернет-картинка</v>
      </c>
      <c r="L199" s="13"/>
      <c r="M199" s="13" t="n">
        <f aca="false">L199*G199</f>
        <v>0</v>
      </c>
    </row>
    <row r="200" customFormat="false" ht="11.1" hidden="false" customHeight="true" outlineLevel="4" collapsed="false">
      <c r="A200" s="18" t="s">
        <v>770</v>
      </c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0"/>
    </row>
    <row r="201" customFormat="false" ht="81" hidden="false" customHeight="true" outlineLevel="5" collapsed="false">
      <c r="A201" s="19"/>
      <c r="B201" s="12" t="s">
        <v>771</v>
      </c>
      <c r="C201" s="13" t="s">
        <v>772</v>
      </c>
      <c r="D201" s="13" t="s">
        <v>773</v>
      </c>
      <c r="E201" s="13"/>
      <c r="F201" s="13"/>
      <c r="G201" s="13" t="s">
        <v>774</v>
      </c>
      <c r="H201" s="13" t="s">
        <v>72</v>
      </c>
      <c r="I201" s="13" t="s">
        <v>775</v>
      </c>
      <c r="J201" s="13" t="s">
        <v>776</v>
      </c>
      <c r="K201" s="14" t="str">
        <f aca="false">HYPERLINK("","Интернет-картинка")</f>
        <v>Интернет-картинка</v>
      </c>
      <c r="L201" s="13"/>
      <c r="M201" s="13" t="e">
        <f aca="false">L201*G201</f>
        <v>#VALUE!</v>
      </c>
    </row>
    <row r="202" customFormat="false" ht="11.1" hidden="false" customHeight="true" outlineLevel="4" collapsed="false">
      <c r="A202" s="18" t="s">
        <v>777</v>
      </c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0"/>
    </row>
    <row r="203" customFormat="false" ht="81" hidden="false" customHeight="true" outlineLevel="5" collapsed="false">
      <c r="A203" s="19"/>
      <c r="B203" s="12" t="s">
        <v>778</v>
      </c>
      <c r="C203" s="13" t="s">
        <v>779</v>
      </c>
      <c r="D203" s="13" t="s">
        <v>780</v>
      </c>
      <c r="E203" s="13"/>
      <c r="F203" s="13"/>
      <c r="G203" s="13" t="s">
        <v>541</v>
      </c>
      <c r="H203" s="13" t="s">
        <v>72</v>
      </c>
      <c r="I203" s="13" t="s">
        <v>781</v>
      </c>
      <c r="J203" s="13" t="s">
        <v>782</v>
      </c>
      <c r="K203" s="14" t="str">
        <f aca="false">HYPERLINK("","Интернет-картинка")</f>
        <v>Интернет-картинка</v>
      </c>
      <c r="L203" s="13"/>
      <c r="M203" s="13" t="n">
        <f aca="false">L203*G203</f>
        <v>0</v>
      </c>
    </row>
    <row r="204" customFormat="false" ht="11.1" hidden="false" customHeight="true" outlineLevel="4" collapsed="false">
      <c r="A204" s="18" t="s">
        <v>783</v>
      </c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0"/>
    </row>
    <row r="205" customFormat="false" ht="81" hidden="false" customHeight="true" outlineLevel="5" collapsed="false">
      <c r="A205" s="19"/>
      <c r="B205" s="12" t="s">
        <v>784</v>
      </c>
      <c r="C205" s="13" t="s">
        <v>785</v>
      </c>
      <c r="D205" s="13" t="s">
        <v>786</v>
      </c>
      <c r="E205" s="13"/>
      <c r="F205" s="13"/>
      <c r="G205" s="13" t="s">
        <v>787</v>
      </c>
      <c r="H205" s="13" t="s">
        <v>72</v>
      </c>
      <c r="I205" s="13" t="s">
        <v>788</v>
      </c>
      <c r="J205" s="13" t="s">
        <v>789</v>
      </c>
      <c r="K205" s="14" t="str">
        <f aca="false">HYPERLINK("","Интернет-картинка")</f>
        <v>Интернет-картинка</v>
      </c>
      <c r="L205" s="13"/>
      <c r="M205" s="13" t="e">
        <f aca="false">L205*G205</f>
        <v>#VALUE!</v>
      </c>
    </row>
    <row r="206" customFormat="false" ht="81" hidden="false" customHeight="true" outlineLevel="5" collapsed="false">
      <c r="A206" s="19"/>
      <c r="B206" s="12" t="s">
        <v>790</v>
      </c>
      <c r="C206" s="13" t="s">
        <v>791</v>
      </c>
      <c r="D206" s="13" t="s">
        <v>792</v>
      </c>
      <c r="E206" s="13"/>
      <c r="F206" s="13"/>
      <c r="G206" s="13" t="s">
        <v>787</v>
      </c>
      <c r="H206" s="13" t="s">
        <v>72</v>
      </c>
      <c r="I206" s="13" t="s">
        <v>793</v>
      </c>
      <c r="J206" s="13" t="s">
        <v>794</v>
      </c>
      <c r="K206" s="14" t="str">
        <f aca="false">HYPERLINK("","Интернет-картинка")</f>
        <v>Интернет-картинка</v>
      </c>
      <c r="L206" s="13"/>
      <c r="M206" s="13" t="e">
        <f aca="false">L206*G206</f>
        <v>#VALUE!</v>
      </c>
    </row>
    <row r="207" customFormat="false" ht="11.1" hidden="false" customHeight="true" outlineLevel="4" collapsed="false">
      <c r="A207" s="18" t="s">
        <v>795</v>
      </c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0"/>
    </row>
    <row r="208" customFormat="false" ht="81" hidden="false" customHeight="true" outlineLevel="5" collapsed="false">
      <c r="A208" s="19"/>
      <c r="B208" s="12" t="s">
        <v>796</v>
      </c>
      <c r="C208" s="13" t="s">
        <v>797</v>
      </c>
      <c r="D208" s="13" t="s">
        <v>798</v>
      </c>
      <c r="E208" s="13"/>
      <c r="F208" s="13"/>
      <c r="G208" s="13" t="s">
        <v>799</v>
      </c>
      <c r="H208" s="13" t="s">
        <v>72</v>
      </c>
      <c r="I208" s="13" t="s">
        <v>800</v>
      </c>
      <c r="J208" s="13" t="s">
        <v>801</v>
      </c>
      <c r="K208" s="14" t="str">
        <f aca="false">HYPERLINK("","Интернет-картинка")</f>
        <v>Интернет-картинка</v>
      </c>
      <c r="L208" s="13"/>
      <c r="M208" s="13" t="e">
        <f aca="false">L208*G208</f>
        <v>#VALUE!</v>
      </c>
    </row>
    <row r="209" customFormat="false" ht="11.1" hidden="false" customHeight="true" outlineLevel="4" collapsed="false">
      <c r="A209" s="18" t="s">
        <v>802</v>
      </c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0"/>
    </row>
    <row r="210" customFormat="false" ht="81" hidden="false" customHeight="true" outlineLevel="5" collapsed="false">
      <c r="A210" s="19"/>
      <c r="B210" s="12" t="s">
        <v>803</v>
      </c>
      <c r="C210" s="13" t="s">
        <v>804</v>
      </c>
      <c r="D210" s="13" t="s">
        <v>805</v>
      </c>
      <c r="E210" s="13"/>
      <c r="F210" s="13"/>
      <c r="G210" s="13" t="s">
        <v>806</v>
      </c>
      <c r="H210" s="13" t="s">
        <v>72</v>
      </c>
      <c r="I210" s="13" t="s">
        <v>807</v>
      </c>
      <c r="J210" s="13" t="s">
        <v>808</v>
      </c>
      <c r="K210" s="14" t="str">
        <f aca="false">HYPERLINK("","Интернет-картинка")</f>
        <v>Интернет-картинка</v>
      </c>
      <c r="L210" s="13"/>
      <c r="M210" s="13" t="e">
        <f aca="false">L210*G210</f>
        <v>#VALUE!</v>
      </c>
    </row>
    <row r="211" customFormat="false" ht="81" hidden="false" customHeight="true" outlineLevel="5" collapsed="false">
      <c r="A211" s="19"/>
      <c r="B211" s="12" t="s">
        <v>809</v>
      </c>
      <c r="C211" s="13" t="s">
        <v>810</v>
      </c>
      <c r="D211" s="13" t="s">
        <v>811</v>
      </c>
      <c r="E211" s="13"/>
      <c r="F211" s="13"/>
      <c r="G211" s="13" t="s">
        <v>806</v>
      </c>
      <c r="H211" s="13" t="s">
        <v>72</v>
      </c>
      <c r="I211" s="13" t="s">
        <v>812</v>
      </c>
      <c r="J211" s="13" t="s">
        <v>782</v>
      </c>
      <c r="K211" s="14" t="str">
        <f aca="false">HYPERLINK("","Интернет-картинка")</f>
        <v>Интернет-картинка</v>
      </c>
      <c r="L211" s="13"/>
      <c r="M211" s="13" t="e">
        <f aca="false">L211*G211</f>
        <v>#VALUE!</v>
      </c>
    </row>
    <row r="212" customFormat="false" ht="11.1" hidden="false" customHeight="true" outlineLevel="4" collapsed="false">
      <c r="A212" s="18" t="s">
        <v>747</v>
      </c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0"/>
    </row>
    <row r="213" customFormat="false" ht="81" hidden="false" customHeight="true" outlineLevel="5" collapsed="false">
      <c r="A213" s="19"/>
      <c r="B213" s="12" t="s">
        <v>813</v>
      </c>
      <c r="C213" s="13" t="s">
        <v>814</v>
      </c>
      <c r="D213" s="13" t="s">
        <v>798</v>
      </c>
      <c r="E213" s="13"/>
      <c r="F213" s="13"/>
      <c r="G213" s="13" t="s">
        <v>815</v>
      </c>
      <c r="H213" s="13" t="s">
        <v>72</v>
      </c>
      <c r="I213" s="13" t="s">
        <v>816</v>
      </c>
      <c r="J213" s="13" t="s">
        <v>817</v>
      </c>
      <c r="K213" s="14" t="str">
        <f aca="false">HYPERLINK("http://kvadra-group.ru/upload/iblock/e5c/e5ccb1bb9ba5ed344a3851cf7573a120.jpg","Интернет-картинка")</f>
        <v>Интернет-картинка</v>
      </c>
      <c r="L213" s="13"/>
      <c r="M213" s="13" t="e">
        <f aca="false">L213*G213</f>
        <v>#VALUE!</v>
      </c>
    </row>
    <row r="214" customFormat="false" ht="81" hidden="false" customHeight="true" outlineLevel="5" collapsed="false">
      <c r="A214" s="19"/>
      <c r="B214" s="12" t="s">
        <v>818</v>
      </c>
      <c r="C214" s="13" t="s">
        <v>819</v>
      </c>
      <c r="D214" s="13" t="s">
        <v>820</v>
      </c>
      <c r="E214" s="13"/>
      <c r="F214" s="13"/>
      <c r="G214" s="13" t="s">
        <v>821</v>
      </c>
      <c r="H214" s="13" t="s">
        <v>72</v>
      </c>
      <c r="I214" s="13" t="s">
        <v>822</v>
      </c>
      <c r="J214" s="13" t="s">
        <v>159</v>
      </c>
      <c r="K214" s="14" t="str">
        <f aca="false">HYPERLINK("http://kvadra-group.ru/upload/iblock/e5c/e5ccb1bb9ba5ed344a3851cf7573a120.jpg","Интернет-картинка")</f>
        <v>Интернет-картинка</v>
      </c>
      <c r="L214" s="13"/>
      <c r="M214" s="13" t="n">
        <f aca="false">L214*G214</f>
        <v>0</v>
      </c>
    </row>
    <row r="215" customFormat="false" ht="81" hidden="false" customHeight="true" outlineLevel="5" collapsed="false">
      <c r="A215" s="19"/>
      <c r="B215" s="12" t="s">
        <v>823</v>
      </c>
      <c r="C215" s="13" t="s">
        <v>824</v>
      </c>
      <c r="D215" s="13" t="s">
        <v>825</v>
      </c>
      <c r="E215" s="13"/>
      <c r="F215" s="13"/>
      <c r="G215" s="13" t="s">
        <v>826</v>
      </c>
      <c r="H215" s="13" t="s">
        <v>72</v>
      </c>
      <c r="I215" s="13" t="s">
        <v>827</v>
      </c>
      <c r="J215" s="13" t="s">
        <v>828</v>
      </c>
      <c r="K215" s="14" t="str">
        <f aca="false">HYPERLINK("http://kvadra-group.ru/upload/iblock/e5c/e5ccb1bb9ba5ed344a3851cf7573a120.jpg","Интернет-картинка")</f>
        <v>Интернет-картинка</v>
      </c>
      <c r="L215" s="13"/>
      <c r="M215" s="13" t="e">
        <f aca="false">L215*G215</f>
        <v>#VALUE!</v>
      </c>
    </row>
    <row r="216" customFormat="false" ht="81" hidden="false" customHeight="true" outlineLevel="5" collapsed="false">
      <c r="A216" s="19"/>
      <c r="B216" s="12" t="s">
        <v>829</v>
      </c>
      <c r="C216" s="13" t="s">
        <v>830</v>
      </c>
      <c r="D216" s="13" t="s">
        <v>831</v>
      </c>
      <c r="E216" s="13"/>
      <c r="F216" s="13"/>
      <c r="G216" s="13" t="s">
        <v>826</v>
      </c>
      <c r="H216" s="13" t="s">
        <v>72</v>
      </c>
      <c r="I216" s="13" t="s">
        <v>832</v>
      </c>
      <c r="J216" s="13" t="s">
        <v>833</v>
      </c>
      <c r="K216" s="14" t="str">
        <f aca="false">HYPERLINK("http://kvadra-group.ru/upload/iblock/e5c/e5ccb1bb9ba5ed344a3851cf7573a120.jpg","Интернет-картинка")</f>
        <v>Интернет-картинка</v>
      </c>
      <c r="L216" s="13"/>
      <c r="M216" s="13" t="e">
        <f aca="false">L216*G216</f>
        <v>#VALUE!</v>
      </c>
    </row>
    <row r="217" customFormat="false" ht="12.95" hidden="false" customHeight="true" outlineLevel="1" collapsed="false">
      <c r="A217" s="7" t="s">
        <v>834</v>
      </c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6"/>
    </row>
    <row r="218" customFormat="false" ht="11.1" hidden="false" customHeight="true" outlineLevel="2" collapsed="false">
      <c r="A218" s="15" t="s">
        <v>835</v>
      </c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0"/>
    </row>
    <row r="219" customFormat="false" ht="81" hidden="false" customHeight="true" outlineLevel="3" collapsed="false">
      <c r="A219" s="16"/>
      <c r="B219" s="12" t="s">
        <v>836</v>
      </c>
      <c r="C219" s="13" t="s">
        <v>837</v>
      </c>
      <c r="D219" s="13" t="s">
        <v>838</v>
      </c>
      <c r="E219" s="13"/>
      <c r="F219" s="13"/>
      <c r="G219" s="13" t="s">
        <v>839</v>
      </c>
      <c r="H219" s="13" t="s">
        <v>22</v>
      </c>
      <c r="I219" s="13" t="s">
        <v>840</v>
      </c>
      <c r="J219" s="13" t="s">
        <v>841</v>
      </c>
      <c r="K219" s="14" t="str">
        <f aca="false">HYPERLINK("http://kvadra-group.ru/mag/image/catalog/import_files/26/268777d819d011eb94b4000c29b65012_268777d919d011eb94b4000c29b65012.jpg","Интернет-картинка")</f>
        <v>Интернет-картинка</v>
      </c>
      <c r="L219" s="13"/>
      <c r="M219" s="13" t="e">
        <f aca="false">L219*G219</f>
        <v>#VALUE!</v>
      </c>
    </row>
    <row r="220" customFormat="false" ht="78.95" hidden="false" customHeight="true" outlineLevel="3" collapsed="false">
      <c r="A220" s="16"/>
      <c r="B220" s="12" t="s">
        <v>842</v>
      </c>
      <c r="C220" s="13" t="s">
        <v>843</v>
      </c>
      <c r="D220" s="13" t="s">
        <v>844</v>
      </c>
      <c r="E220" s="13"/>
      <c r="F220" s="13"/>
      <c r="G220" s="13" t="s">
        <v>839</v>
      </c>
      <c r="H220" s="13" t="s">
        <v>22</v>
      </c>
      <c r="I220" s="13" t="s">
        <v>845</v>
      </c>
      <c r="J220" s="13" t="s">
        <v>846</v>
      </c>
      <c r="K220" s="14" t="str">
        <f aca="false">HYPERLINK("http://kvadra-group.ru/mag/image/catalog/import_files/b8/b89889cb1a6c11eb94b4000c29b65012_b89889cc1a6c11eb94b4000c29b65012.jpg","Интернет-картинка")</f>
        <v>Интернет-картинка</v>
      </c>
      <c r="L220" s="13"/>
      <c r="M220" s="13" t="e">
        <f aca="false">L220*G220</f>
        <v>#VALUE!</v>
      </c>
    </row>
    <row r="221" customFormat="false" ht="81" hidden="false" customHeight="true" outlineLevel="3" collapsed="false">
      <c r="A221" s="16"/>
      <c r="B221" s="12" t="s">
        <v>847</v>
      </c>
      <c r="C221" s="13" t="s">
        <v>848</v>
      </c>
      <c r="D221" s="13" t="s">
        <v>849</v>
      </c>
      <c r="E221" s="13"/>
      <c r="F221" s="13"/>
      <c r="G221" s="13" t="s">
        <v>839</v>
      </c>
      <c r="H221" s="13" t="s">
        <v>22</v>
      </c>
      <c r="I221" s="13" t="s">
        <v>850</v>
      </c>
      <c r="J221" s="13" t="s">
        <v>54</v>
      </c>
      <c r="K221" s="14" t="str">
        <f aca="false">HYPERLINK("http://kvadra-group.ru/mag/image/catalog/import_files/da/da7e351a19d011eb94b4000c29b65012_da7e351b19d011eb94b4000c29b65012.jpg","Интернет-картинка")</f>
        <v>Интернет-картинка</v>
      </c>
      <c r="L221" s="13"/>
      <c r="M221" s="13" t="e">
        <f aca="false">L221*G221</f>
        <v>#VALUE!</v>
      </c>
    </row>
    <row r="222" customFormat="false" ht="78" hidden="false" customHeight="true" outlineLevel="3" collapsed="false">
      <c r="A222" s="16"/>
      <c r="B222" s="12" t="s">
        <v>851</v>
      </c>
      <c r="C222" s="13" t="s">
        <v>852</v>
      </c>
      <c r="D222" s="13" t="s">
        <v>853</v>
      </c>
      <c r="E222" s="13"/>
      <c r="F222" s="13"/>
      <c r="G222" s="13" t="s">
        <v>854</v>
      </c>
      <c r="H222" s="13" t="s">
        <v>22</v>
      </c>
      <c r="I222" s="13" t="s">
        <v>855</v>
      </c>
      <c r="J222" s="13" t="s">
        <v>54</v>
      </c>
      <c r="K222" s="14" t="str">
        <f aca="false">HYPERLINK("http://kvadra-group.ru/mag/image/catalog/import_files/3a/3a2b7450b1af11e8945d000c29b65012_3a2b7451b1af11e8945d000c29b65012.jpg","Интернет-картинка")</f>
        <v>Интернет-картинка</v>
      </c>
      <c r="L222" s="13"/>
      <c r="M222" s="13" t="e">
        <f aca="false">L222*G222</f>
        <v>#VALUE!</v>
      </c>
    </row>
    <row r="223" customFormat="false" ht="78" hidden="false" customHeight="true" outlineLevel="3" collapsed="false">
      <c r="A223" s="16"/>
      <c r="B223" s="12" t="s">
        <v>856</v>
      </c>
      <c r="C223" s="13" t="s">
        <v>857</v>
      </c>
      <c r="D223" s="13" t="s">
        <v>858</v>
      </c>
      <c r="E223" s="13"/>
      <c r="F223" s="13"/>
      <c r="G223" s="13" t="s">
        <v>839</v>
      </c>
      <c r="H223" s="13" t="s">
        <v>22</v>
      </c>
      <c r="I223" s="13" t="s">
        <v>859</v>
      </c>
      <c r="J223" s="13" t="s">
        <v>846</v>
      </c>
      <c r="K223" s="14" t="str">
        <f aca="false">HYPERLINK("http://kvadra-group.ru/mag/image/catalog/import_files/7b/7b7d25dfb1ae11e8945d000c29b65012_86d79f4db1ae11e8945d000c29b65012.jpg","Интернет-картинка")</f>
        <v>Интернет-картинка</v>
      </c>
      <c r="L223" s="13"/>
      <c r="M223" s="13" t="e">
        <f aca="false">L223*G223</f>
        <v>#VALUE!</v>
      </c>
    </row>
    <row r="224" customFormat="false" ht="81" hidden="false" customHeight="true" outlineLevel="3" collapsed="false">
      <c r="A224" s="16"/>
      <c r="B224" s="12" t="s">
        <v>860</v>
      </c>
      <c r="C224" s="13" t="s">
        <v>861</v>
      </c>
      <c r="D224" s="13" t="s">
        <v>862</v>
      </c>
      <c r="E224" s="13"/>
      <c r="F224" s="13"/>
      <c r="G224" s="13" t="s">
        <v>854</v>
      </c>
      <c r="H224" s="13" t="s">
        <v>22</v>
      </c>
      <c r="I224" s="13" t="s">
        <v>863</v>
      </c>
      <c r="J224" s="13" t="s">
        <v>54</v>
      </c>
      <c r="K224" s="14" t="str">
        <f aca="false">HYPERLINK("http://kvadra-group.ru/mag/image/catalog/import_files/8e/8eb2babbb1ac11e8945d000c29b65012_8eb2babcb1ac11e8945d000c29b65012.jpg","Интернет-картинка")</f>
        <v>Интернет-картинка</v>
      </c>
      <c r="L224" s="13"/>
      <c r="M224" s="13" t="e">
        <f aca="false">L224*G224</f>
        <v>#VALUE!</v>
      </c>
    </row>
    <row r="225" customFormat="false" ht="78" hidden="false" customHeight="true" outlineLevel="3" collapsed="false">
      <c r="A225" s="16"/>
      <c r="B225" s="12" t="s">
        <v>864</v>
      </c>
      <c r="C225" s="13" t="s">
        <v>865</v>
      </c>
      <c r="D225" s="13" t="s">
        <v>866</v>
      </c>
      <c r="E225" s="13"/>
      <c r="F225" s="13"/>
      <c r="G225" s="13" t="s">
        <v>839</v>
      </c>
      <c r="H225" s="13" t="s">
        <v>22</v>
      </c>
      <c r="I225" s="13" t="s">
        <v>867</v>
      </c>
      <c r="J225" s="13" t="s">
        <v>841</v>
      </c>
      <c r="K225" s="14" t="str">
        <f aca="false">HYPERLINK("http://kvadra-group.ru/mag/image/catalog/import_files/be/be61a8401a7111eb94b4000c29b65012_be61a8411a7111eb94b4000c29b65012.jpg","Интернет-картинка")</f>
        <v>Интернет-картинка</v>
      </c>
      <c r="L225" s="13"/>
      <c r="M225" s="13" t="e">
        <f aca="false">L225*G225</f>
        <v>#VALUE!</v>
      </c>
    </row>
    <row r="226" customFormat="false" ht="78" hidden="false" customHeight="true" outlineLevel="3" collapsed="false">
      <c r="A226" s="16"/>
      <c r="B226" s="12" t="s">
        <v>868</v>
      </c>
      <c r="C226" s="13" t="s">
        <v>869</v>
      </c>
      <c r="D226" s="13" t="s">
        <v>870</v>
      </c>
      <c r="E226" s="13"/>
      <c r="F226" s="13"/>
      <c r="G226" s="13" t="s">
        <v>839</v>
      </c>
      <c r="H226" s="13" t="s">
        <v>22</v>
      </c>
      <c r="I226" s="13" t="s">
        <v>871</v>
      </c>
      <c r="J226" s="13" t="s">
        <v>872</v>
      </c>
      <c r="K226" s="14" t="str">
        <f aca="false">HYPERLINK("http://kvadra-group.ru/mag/image/catalog/import_files/be/be61a8401a7111eb94b4000c29b65012_be61a8411a7111eb94b4000c29b65012.jpg","Интернет-картинка")</f>
        <v>Интернет-картинка</v>
      </c>
      <c r="L226" s="13"/>
      <c r="M226" s="13" t="e">
        <f aca="false">L226*G226</f>
        <v>#VALUE!</v>
      </c>
    </row>
    <row r="227" customFormat="false" ht="78" hidden="false" customHeight="true" outlineLevel="3" collapsed="false">
      <c r="A227" s="16"/>
      <c r="B227" s="12" t="s">
        <v>873</v>
      </c>
      <c r="C227" s="13" t="s">
        <v>874</v>
      </c>
      <c r="D227" s="13" t="s">
        <v>875</v>
      </c>
      <c r="E227" s="13"/>
      <c r="F227" s="13"/>
      <c r="G227" s="13" t="s">
        <v>839</v>
      </c>
      <c r="H227" s="13" t="s">
        <v>22</v>
      </c>
      <c r="I227" s="13" t="s">
        <v>876</v>
      </c>
      <c r="J227" s="13" t="s">
        <v>877</v>
      </c>
      <c r="K227" s="14" t="str">
        <f aca="false">HYPERLINK("http://kvadra-group.ru/mag/image/catalog/import_files/13/13273f431a6d11eb94b4000c29b65012_13273f441a6d11eb94b4000c29b65012.jpg","Интернет-картинка")</f>
        <v>Интернет-картинка</v>
      </c>
      <c r="L227" s="13"/>
      <c r="M227" s="13" t="e">
        <f aca="false">L227*G227</f>
        <v>#VALUE!</v>
      </c>
    </row>
    <row r="228" customFormat="false" ht="11.1" hidden="false" customHeight="true" outlineLevel="2" collapsed="false">
      <c r="A228" s="15" t="s">
        <v>878</v>
      </c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0"/>
    </row>
    <row r="229" customFormat="false" ht="81" hidden="false" customHeight="true" outlineLevel="3" collapsed="false">
      <c r="A229" s="16"/>
      <c r="B229" s="12" t="s">
        <v>879</v>
      </c>
      <c r="C229" s="13" t="s">
        <v>880</v>
      </c>
      <c r="D229" s="13" t="s">
        <v>881</v>
      </c>
      <c r="E229" s="13"/>
      <c r="F229" s="13"/>
      <c r="G229" s="13" t="s">
        <v>882</v>
      </c>
      <c r="H229" s="13" t="s">
        <v>22</v>
      </c>
      <c r="I229" s="13" t="s">
        <v>883</v>
      </c>
      <c r="J229" s="13" t="s">
        <v>22</v>
      </c>
      <c r="K229" s="14" t="str">
        <f aca="false">HYPERLINK("http://kvadra-group.ru/mag/image/catalog/import_files/a8/a8102706d5c011e68accce5fbf9caedc_651c3cfdd7ed11e680dcc604f685ebec.jpg","Интернет-картинка")</f>
        <v>Интернет-картинка</v>
      </c>
      <c r="L229" s="13"/>
      <c r="M229" s="13" t="e">
        <f aca="false">L229*G229</f>
        <v>#VALUE!</v>
      </c>
    </row>
    <row r="230" customFormat="false" ht="81" hidden="false" customHeight="true" outlineLevel="3" collapsed="false">
      <c r="A230" s="16"/>
      <c r="B230" s="12" t="s">
        <v>884</v>
      </c>
      <c r="C230" s="13" t="s">
        <v>885</v>
      </c>
      <c r="D230" s="13" t="s">
        <v>886</v>
      </c>
      <c r="E230" s="13"/>
      <c r="F230" s="13"/>
      <c r="G230" s="13" t="s">
        <v>882</v>
      </c>
      <c r="H230" s="13" t="s">
        <v>22</v>
      </c>
      <c r="I230" s="13" t="s">
        <v>887</v>
      </c>
      <c r="J230" s="13" t="s">
        <v>888</v>
      </c>
      <c r="K230" s="14" t="str">
        <f aca="false">HYPERLINK("http://kvadra-group.ru/mag/image/catalog/import_files/a8/a8102707d5c011e68accce5fbf9caedc_651c3cfed7ed11e680dcc604f685ebec.jpg","Интернет-картинка")</f>
        <v>Интернет-картинка</v>
      </c>
      <c r="L230" s="13"/>
      <c r="M230" s="13" t="e">
        <f aca="false">L230*G230</f>
        <v>#VALUE!</v>
      </c>
    </row>
    <row r="231" customFormat="false" ht="81" hidden="false" customHeight="true" outlineLevel="3" collapsed="false">
      <c r="A231" s="16"/>
      <c r="B231" s="12" t="s">
        <v>889</v>
      </c>
      <c r="C231" s="13" t="s">
        <v>890</v>
      </c>
      <c r="D231" s="13" t="s">
        <v>891</v>
      </c>
      <c r="E231" s="13"/>
      <c r="F231" s="13"/>
      <c r="G231" s="13" t="s">
        <v>882</v>
      </c>
      <c r="H231" s="13" t="s">
        <v>22</v>
      </c>
      <c r="I231" s="13" t="s">
        <v>892</v>
      </c>
      <c r="J231" s="13" t="s">
        <v>35</v>
      </c>
      <c r="K231" s="14" t="str">
        <f aca="false">HYPERLINK("http://kvadra-group.ru/mag/image/catalog/import_files/a8/a8102708d5c011e68accce5fbf9caedc_651c3cffd7ed11e680dcc604f685ebec.jpg","Интернет-картинка")</f>
        <v>Интернет-картинка</v>
      </c>
      <c r="L231" s="13"/>
      <c r="M231" s="13" t="e">
        <f aca="false">L231*G231</f>
        <v>#VALUE!</v>
      </c>
    </row>
    <row r="232" customFormat="false" ht="81" hidden="false" customHeight="true" outlineLevel="3" collapsed="false">
      <c r="A232" s="16"/>
      <c r="B232" s="12" t="s">
        <v>893</v>
      </c>
      <c r="C232" s="13" t="s">
        <v>894</v>
      </c>
      <c r="D232" s="13" t="s">
        <v>895</v>
      </c>
      <c r="E232" s="13"/>
      <c r="F232" s="13"/>
      <c r="G232" s="13" t="s">
        <v>882</v>
      </c>
      <c r="H232" s="13" t="s">
        <v>22</v>
      </c>
      <c r="I232" s="13" t="s">
        <v>896</v>
      </c>
      <c r="J232" s="13" t="s">
        <v>264</v>
      </c>
      <c r="K232" s="14" t="str">
        <f aca="false">HYPERLINK("http://kvadra-group.ru/mag/image/catalog/import_files/a8/a8102709d5c011e68accce5fbf9caedc_651c3d00d7ed11e680dcc604f685ebec.jpg","Интернет-картинка")</f>
        <v>Интернет-картинка</v>
      </c>
      <c r="L232" s="13"/>
      <c r="M232" s="13" t="e">
        <f aca="false">L232*G232</f>
        <v>#VALUE!</v>
      </c>
    </row>
    <row r="233" customFormat="false" ht="81" hidden="false" customHeight="true" outlineLevel="3" collapsed="false">
      <c r="A233" s="16"/>
      <c r="B233" s="12" t="s">
        <v>897</v>
      </c>
      <c r="C233" s="13" t="s">
        <v>898</v>
      </c>
      <c r="D233" s="13" t="s">
        <v>899</v>
      </c>
      <c r="E233" s="13"/>
      <c r="F233" s="13"/>
      <c r="G233" s="13" t="s">
        <v>882</v>
      </c>
      <c r="H233" s="13" t="s">
        <v>22</v>
      </c>
      <c r="I233" s="13" t="s">
        <v>900</v>
      </c>
      <c r="J233" s="13" t="s">
        <v>901</v>
      </c>
      <c r="K233" s="14" t="str">
        <f aca="false">HYPERLINK("http://kvadra-group.ru/mag/image/catalog/import_files/a8/a810270ad5c011e68accce5fbf9caedc_651c3d01d7ed11e680dcc604f685ebec.jpg","Интернет-картинка")</f>
        <v>Интернет-картинка</v>
      </c>
      <c r="L233" s="13"/>
      <c r="M233" s="13" t="e">
        <f aca="false">L233*G233</f>
        <v>#VALUE!</v>
      </c>
    </row>
    <row r="234" customFormat="false" ht="81" hidden="false" customHeight="true" outlineLevel="3" collapsed="false">
      <c r="A234" s="16"/>
      <c r="B234" s="12" t="s">
        <v>902</v>
      </c>
      <c r="C234" s="13" t="s">
        <v>903</v>
      </c>
      <c r="D234" s="13" t="s">
        <v>904</v>
      </c>
      <c r="E234" s="13"/>
      <c r="F234" s="13"/>
      <c r="G234" s="13" t="s">
        <v>882</v>
      </c>
      <c r="H234" s="13" t="s">
        <v>22</v>
      </c>
      <c r="I234" s="13" t="s">
        <v>905</v>
      </c>
      <c r="J234" s="13" t="s">
        <v>502</v>
      </c>
      <c r="K234" s="14" t="str">
        <f aca="false">HYPERLINK("http://kvadra-group.ru/mag/image/catalog/import_files/a8/a810270bd5c011e68accce5fbf9caedc_651c3d02d7ed11e680dcc604f685ebec.jpg","Интернет-картинка")</f>
        <v>Интернет-картинка</v>
      </c>
      <c r="L234" s="13"/>
      <c r="M234" s="13" t="e">
        <f aca="false">L234*G234</f>
        <v>#VALUE!</v>
      </c>
    </row>
    <row r="235" customFormat="false" ht="81" hidden="false" customHeight="true" outlineLevel="3" collapsed="false">
      <c r="A235" s="16"/>
      <c r="B235" s="12" t="s">
        <v>906</v>
      </c>
      <c r="C235" s="13" t="s">
        <v>907</v>
      </c>
      <c r="D235" s="13" t="s">
        <v>908</v>
      </c>
      <c r="E235" s="13"/>
      <c r="F235" s="13"/>
      <c r="G235" s="13" t="s">
        <v>882</v>
      </c>
      <c r="H235" s="13" t="s">
        <v>22</v>
      </c>
      <c r="I235" s="13" t="s">
        <v>909</v>
      </c>
      <c r="J235" s="13" t="s">
        <v>381</v>
      </c>
      <c r="K235" s="14" t="str">
        <f aca="false">HYPERLINK("http://kvadra-group.ru/mag/image/catalog/import_files/a8/a810270cd5c011e68accce5fbf9caedc_651c3d03d7ed11e680dcc604f685ebec.jpg","Интернет-картинка")</f>
        <v>Интернет-картинка</v>
      </c>
      <c r="L235" s="13"/>
      <c r="M235" s="13" t="e">
        <f aca="false">L235*G235</f>
        <v>#VALUE!</v>
      </c>
    </row>
    <row r="236" customFormat="false" ht="81" hidden="false" customHeight="true" outlineLevel="3" collapsed="false">
      <c r="A236" s="16"/>
      <c r="B236" s="12" t="s">
        <v>910</v>
      </c>
      <c r="C236" s="13" t="s">
        <v>911</v>
      </c>
      <c r="D236" s="13" t="s">
        <v>912</v>
      </c>
      <c r="E236" s="13"/>
      <c r="F236" s="13"/>
      <c r="G236" s="13" t="s">
        <v>913</v>
      </c>
      <c r="H236" s="13" t="s">
        <v>22</v>
      </c>
      <c r="I236" s="13" t="s">
        <v>914</v>
      </c>
      <c r="J236" s="13" t="s">
        <v>888</v>
      </c>
      <c r="K236" s="14" t="str">
        <f aca="false">HYPERLINK("http://kvadra-group.ru/upload/iblock/6ec/6ecbc51a1a577d0d865ed35791bfbce9.jpg","Интернет-картинка")</f>
        <v>Интернет-картинка</v>
      </c>
      <c r="L236" s="13"/>
      <c r="M236" s="13" t="e">
        <f aca="false">L236*G236</f>
        <v>#VALUE!</v>
      </c>
    </row>
    <row r="237" customFormat="false" ht="71.1" hidden="false" customHeight="true" outlineLevel="3" collapsed="false">
      <c r="A237" s="16"/>
      <c r="B237" s="12" t="s">
        <v>915</v>
      </c>
      <c r="C237" s="13" t="s">
        <v>916</v>
      </c>
      <c r="D237" s="13" t="s">
        <v>917</v>
      </c>
      <c r="E237" s="13"/>
      <c r="F237" s="13"/>
      <c r="G237" s="13" t="s">
        <v>913</v>
      </c>
      <c r="H237" s="13" t="s">
        <v>22</v>
      </c>
      <c r="I237" s="13" t="s">
        <v>918</v>
      </c>
      <c r="J237" s="13" t="s">
        <v>919</v>
      </c>
      <c r="K237" s="14" t="str">
        <f aca="false">HYPERLINK("http://kvadra-group.ru/upload/iblock/6ec/6ecbc51a1a577d0d865ed35791bfbce9.jpg","Интернет-картинка")</f>
        <v>Интернет-картинка</v>
      </c>
      <c r="L237" s="13"/>
      <c r="M237" s="13" t="e">
        <f aca="false">L237*G237</f>
        <v>#VALUE!</v>
      </c>
    </row>
    <row r="238" customFormat="false" ht="78" hidden="false" customHeight="true" outlineLevel="3" collapsed="false">
      <c r="A238" s="16"/>
      <c r="B238" s="12" t="s">
        <v>920</v>
      </c>
      <c r="C238" s="13" t="s">
        <v>921</v>
      </c>
      <c r="D238" s="13" t="s">
        <v>922</v>
      </c>
      <c r="E238" s="13"/>
      <c r="F238" s="13"/>
      <c r="G238" s="13" t="s">
        <v>913</v>
      </c>
      <c r="H238" s="13" t="s">
        <v>22</v>
      </c>
      <c r="I238" s="13" t="s">
        <v>923</v>
      </c>
      <c r="J238" s="13" t="s">
        <v>536</v>
      </c>
      <c r="K238" s="14" t="str">
        <f aca="false">HYPERLINK("http://kvadra-group.ru/mag/image/catalog/import_files/68/68d0334c19d111eb94b4000c29b65012_68d0334d19d111eb94b4000c29b65012.jpg","Интернет-картинка")</f>
        <v>Интернет-картинка</v>
      </c>
      <c r="L238" s="13"/>
      <c r="M238" s="13" t="e">
        <f aca="false">L238*G238</f>
        <v>#VALUE!</v>
      </c>
    </row>
    <row r="239" customFormat="false" ht="11.1" hidden="false" customHeight="true" outlineLevel="2" collapsed="false">
      <c r="A239" s="15" t="s">
        <v>924</v>
      </c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0"/>
    </row>
    <row r="240" customFormat="false" ht="78" hidden="false" customHeight="true" outlineLevel="3" collapsed="false">
      <c r="A240" s="16"/>
      <c r="B240" s="12" t="s">
        <v>925</v>
      </c>
      <c r="C240" s="13" t="s">
        <v>926</v>
      </c>
      <c r="D240" s="13" t="s">
        <v>927</v>
      </c>
      <c r="E240" s="13"/>
      <c r="F240" s="13"/>
      <c r="G240" s="13" t="s">
        <v>839</v>
      </c>
      <c r="H240" s="13" t="s">
        <v>22</v>
      </c>
      <c r="I240" s="13" t="s">
        <v>928</v>
      </c>
      <c r="J240" s="13" t="s">
        <v>929</v>
      </c>
      <c r="K240" s="14" t="str">
        <f aca="false">HYPERLINK("http://kvadra-group.ru/mag/image/catalog/import_files/13/13273f431a6d11eb94b4000c29b65012_13273f441a6d11eb94b4000c29b65012.jpg","Интернет-картинка")</f>
        <v>Интернет-картинка</v>
      </c>
      <c r="L240" s="13"/>
      <c r="M240" s="13" t="e">
        <f aca="false">L240*G240</f>
        <v>#VALUE!</v>
      </c>
    </row>
    <row r="241" customFormat="false" ht="78" hidden="false" customHeight="true" outlineLevel="3" collapsed="false">
      <c r="A241" s="16"/>
      <c r="B241" s="12" t="s">
        <v>930</v>
      </c>
      <c r="C241" s="13" t="s">
        <v>931</v>
      </c>
      <c r="D241" s="13" t="s">
        <v>932</v>
      </c>
      <c r="E241" s="13"/>
      <c r="F241" s="13"/>
      <c r="G241" s="13" t="s">
        <v>839</v>
      </c>
      <c r="H241" s="13" t="s">
        <v>22</v>
      </c>
      <c r="I241" s="13" t="s">
        <v>933</v>
      </c>
      <c r="J241" s="13" t="s">
        <v>929</v>
      </c>
      <c r="K241" s="14" t="str">
        <f aca="false">HYPERLINK("http://kvadra-group.ru/mag/image/catalog/import_files/13/13273f431a6d11eb94b4000c29b65012_13273f441a6d11eb94b4000c29b65012.jpg","Интернет-картинка")</f>
        <v>Интернет-картинка</v>
      </c>
      <c r="L241" s="13"/>
      <c r="M241" s="13" t="e">
        <f aca="false">L241*G241</f>
        <v>#VALUE!</v>
      </c>
    </row>
    <row r="242" customFormat="false" ht="81" hidden="false" customHeight="true" outlineLevel="3" collapsed="false">
      <c r="A242" s="16"/>
      <c r="B242" s="12" t="s">
        <v>934</v>
      </c>
      <c r="C242" s="13" t="s">
        <v>935</v>
      </c>
      <c r="D242" s="13" t="s">
        <v>936</v>
      </c>
      <c r="E242" s="13"/>
      <c r="F242" s="13"/>
      <c r="G242" s="13" t="s">
        <v>839</v>
      </c>
      <c r="H242" s="13" t="s">
        <v>22</v>
      </c>
      <c r="I242" s="13" t="s">
        <v>937</v>
      </c>
      <c r="J242" s="13" t="s">
        <v>608</v>
      </c>
      <c r="K242" s="14" t="str">
        <f aca="false">HYPERLINK("http://kvadra-group.ru/mag/image/catalog/import_files/13/13273f431a6d11eb94b4000c29b65012_13273f441a6d11eb94b4000c29b65012.jpg","Интернет-картинка")</f>
        <v>Интернет-картинка</v>
      </c>
      <c r="L242" s="13"/>
      <c r="M242" s="13" t="e">
        <f aca="false">L242*G242</f>
        <v>#VALUE!</v>
      </c>
    </row>
    <row r="243" customFormat="false" ht="81" hidden="false" customHeight="true" outlineLevel="3" collapsed="false">
      <c r="A243" s="16"/>
      <c r="B243" s="12" t="s">
        <v>938</v>
      </c>
      <c r="C243" s="13" t="s">
        <v>939</v>
      </c>
      <c r="D243" s="13" t="s">
        <v>940</v>
      </c>
      <c r="E243" s="13"/>
      <c r="F243" s="13"/>
      <c r="G243" s="13" t="s">
        <v>839</v>
      </c>
      <c r="H243" s="13" t="s">
        <v>22</v>
      </c>
      <c r="I243" s="13" t="s">
        <v>941</v>
      </c>
      <c r="J243" s="13" t="s">
        <v>929</v>
      </c>
      <c r="K243" s="14" t="str">
        <f aca="false">HYPERLINK("http://kvadra-group.ru/mag/image/catalog/import_files/13/13273f431a6d11eb94b4000c29b65012_13273f441a6d11eb94b4000c29b65012.jpg","Интернет-картинка")</f>
        <v>Интернет-картинка</v>
      </c>
      <c r="L243" s="13"/>
      <c r="M243" s="13" t="e">
        <f aca="false">L243*G243</f>
        <v>#VALUE!</v>
      </c>
    </row>
    <row r="244" customFormat="false" ht="11.1" hidden="false" customHeight="true" outlineLevel="2" collapsed="false">
      <c r="A244" s="15" t="s">
        <v>942</v>
      </c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0"/>
    </row>
    <row r="245" customFormat="false" ht="78" hidden="false" customHeight="true" outlineLevel="3" collapsed="false">
      <c r="A245" s="16"/>
      <c r="B245" s="12" t="s">
        <v>943</v>
      </c>
      <c r="C245" s="13" t="s">
        <v>944</v>
      </c>
      <c r="D245" s="13" t="s">
        <v>945</v>
      </c>
      <c r="E245" s="13"/>
      <c r="F245" s="13"/>
      <c r="G245" s="13" t="s">
        <v>946</v>
      </c>
      <c r="H245" s="13" t="s">
        <v>22</v>
      </c>
      <c r="I245" s="13" t="s">
        <v>947</v>
      </c>
      <c r="J245" s="13" t="s">
        <v>948</v>
      </c>
      <c r="K245" s="14" t="str">
        <f aca="false">HYPERLINK("http://kvadra-group.ru/mag/image/catalog/import_files/13/13273f431a6d11eb94b4000c29b65012_13273f441a6d11eb94b4000c29b65012.jpg","Интернет-картинка")</f>
        <v>Интернет-картинка</v>
      </c>
      <c r="L245" s="13"/>
      <c r="M245" s="13" t="e">
        <f aca="false">L245*G245</f>
        <v>#VALUE!</v>
      </c>
    </row>
    <row r="246" customFormat="false" ht="12.95" hidden="false" customHeight="true" outlineLevel="2" collapsed="false">
      <c r="A246" s="8" t="s">
        <v>949</v>
      </c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6"/>
    </row>
    <row r="247" customFormat="false" ht="11.1" hidden="false" customHeight="true" outlineLevel="3" collapsed="false">
      <c r="A247" s="9" t="s">
        <v>950</v>
      </c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10"/>
    </row>
    <row r="248" customFormat="false" ht="81" hidden="false" customHeight="true" outlineLevel="4" collapsed="false">
      <c r="A248" s="11"/>
      <c r="B248" s="12" t="s">
        <v>951</v>
      </c>
      <c r="C248" s="13" t="s">
        <v>952</v>
      </c>
      <c r="D248" s="13" t="s">
        <v>953</v>
      </c>
      <c r="E248" s="13"/>
      <c r="F248" s="13"/>
      <c r="G248" s="13" t="s">
        <v>839</v>
      </c>
      <c r="H248" s="13" t="s">
        <v>22</v>
      </c>
      <c r="I248" s="13" t="s">
        <v>954</v>
      </c>
      <c r="J248" s="13" t="s">
        <v>608</v>
      </c>
      <c r="K248" s="14" t="str">
        <f aca="false">HYPERLINK("http://kvadra-group.ru/mag/image/catalog/import_files/13/13273f431a6d11eb94b4000c29b65012_13273f441a6d11eb94b4000c29b65012.jpg","Интернет-картинка")</f>
        <v>Интернет-картинка</v>
      </c>
      <c r="L248" s="13"/>
      <c r="M248" s="13" t="e">
        <f aca="false">L248*G248</f>
        <v>#VALUE!</v>
      </c>
    </row>
    <row r="249" customFormat="false" ht="81.95" hidden="false" customHeight="true" outlineLevel="4" collapsed="false">
      <c r="A249" s="11"/>
      <c r="B249" s="12" t="s">
        <v>955</v>
      </c>
      <c r="C249" s="13" t="s">
        <v>956</v>
      </c>
      <c r="D249" s="13" t="s">
        <v>957</v>
      </c>
      <c r="E249" s="13"/>
      <c r="F249" s="13"/>
      <c r="G249" s="13" t="s">
        <v>958</v>
      </c>
      <c r="H249" s="13" t="s">
        <v>22</v>
      </c>
      <c r="I249" s="13" t="s">
        <v>959</v>
      </c>
      <c r="J249" s="13" t="s">
        <v>846</v>
      </c>
      <c r="K249" s="14" t="str">
        <f aca="false">HYPERLINK("http://kvadra-group.ru/mag/image/catalog/import_files/d5/d5fbc44a1aa611eb94b4000c29b65012_d5fbc44b1aa611eb94b4000c29b65012.jpg","Интернет-картинка")</f>
        <v>Интернет-картинка</v>
      </c>
      <c r="L249" s="13"/>
      <c r="M249" s="13" t="e">
        <f aca="false">L249*G249</f>
        <v>#VALUE!</v>
      </c>
    </row>
    <row r="250" customFormat="false" ht="78" hidden="false" customHeight="true" outlineLevel="4" collapsed="false">
      <c r="A250" s="11"/>
      <c r="B250" s="12" t="s">
        <v>960</v>
      </c>
      <c r="C250" s="13" t="s">
        <v>961</v>
      </c>
      <c r="D250" s="13" t="s">
        <v>962</v>
      </c>
      <c r="E250" s="13"/>
      <c r="F250" s="13"/>
      <c r="G250" s="13" t="s">
        <v>839</v>
      </c>
      <c r="H250" s="13" t="s">
        <v>22</v>
      </c>
      <c r="I250" s="13"/>
      <c r="J250" s="13" t="s">
        <v>963</v>
      </c>
      <c r="K250" s="14" t="str">
        <f aca="false">HYPERLINK("http://kvadra-group.ru/mag/image/catalog/import_files/c7/c72d046b1aa511eb94b4000c29b65012_234e09e81aa611eb94b4000c29b65012.jpg","Интернет-картинка")</f>
        <v>Интернет-картинка</v>
      </c>
      <c r="L250" s="13"/>
      <c r="M250" s="13" t="e">
        <f aca="false">L250*G250</f>
        <v>#VALUE!</v>
      </c>
    </row>
    <row r="251" customFormat="false" ht="78" hidden="false" customHeight="true" outlineLevel="4" collapsed="false">
      <c r="A251" s="11"/>
      <c r="B251" s="12" t="s">
        <v>964</v>
      </c>
      <c r="C251" s="13" t="s">
        <v>965</v>
      </c>
      <c r="D251" s="13" t="s">
        <v>966</v>
      </c>
      <c r="E251" s="13"/>
      <c r="F251" s="13"/>
      <c r="G251" s="13" t="s">
        <v>958</v>
      </c>
      <c r="H251" s="13" t="s">
        <v>22</v>
      </c>
      <c r="I251" s="13" t="s">
        <v>967</v>
      </c>
      <c r="J251" s="13" t="s">
        <v>968</v>
      </c>
      <c r="K251" s="14" t="str">
        <f aca="false">HYPERLINK("http://kvadra-group.ru/mag/image/catalog/import_files/78/78cdd1cc1aa611eb94b4000c29b65012_78cdd1cd1aa611eb94b4000c29b65012.jpg","Интернет-картинка")</f>
        <v>Интернет-картинка</v>
      </c>
      <c r="L251" s="13"/>
      <c r="M251" s="13" t="e">
        <f aca="false">L251*G251</f>
        <v>#VALUE!</v>
      </c>
    </row>
    <row r="252" customFormat="false" ht="78" hidden="false" customHeight="true" outlineLevel="4" collapsed="false">
      <c r="A252" s="11"/>
      <c r="B252" s="12" t="s">
        <v>969</v>
      </c>
      <c r="C252" s="13" t="s">
        <v>970</v>
      </c>
      <c r="D252" s="13" t="s">
        <v>971</v>
      </c>
      <c r="E252" s="13"/>
      <c r="F252" s="13"/>
      <c r="G252" s="13" t="s">
        <v>839</v>
      </c>
      <c r="H252" s="13" t="s">
        <v>22</v>
      </c>
      <c r="I252" s="13"/>
      <c r="J252" s="13" t="s">
        <v>972</v>
      </c>
      <c r="K252" s="14" t="str">
        <f aca="false">HYPERLINK("http://kvadra-group.ru/mag/image/catalog/import_files/55/5543de5e1aa611eb94b4000c29b65012_5543de5f1aa611eb94b4000c29b65012.jpg","Интернет-картинка")</f>
        <v>Интернет-картинка</v>
      </c>
      <c r="L252" s="13"/>
      <c r="M252" s="13" t="e">
        <f aca="false">L252*G252</f>
        <v>#VALUE!</v>
      </c>
    </row>
    <row r="253" customFormat="false" ht="78" hidden="false" customHeight="true" outlineLevel="4" collapsed="false">
      <c r="A253" s="11"/>
      <c r="B253" s="12" t="s">
        <v>973</v>
      </c>
      <c r="C253" s="13" t="s">
        <v>974</v>
      </c>
      <c r="D253" s="13" t="s">
        <v>975</v>
      </c>
      <c r="E253" s="13"/>
      <c r="F253" s="13"/>
      <c r="G253" s="13" t="s">
        <v>958</v>
      </c>
      <c r="H253" s="13" t="s">
        <v>22</v>
      </c>
      <c r="I253" s="13" t="s">
        <v>976</v>
      </c>
      <c r="J253" s="13" t="s">
        <v>349</v>
      </c>
      <c r="K253" s="14" t="str">
        <f aca="false">HYPERLINK("http://kvadra-group.ru/mag/image/catalog/import_files/56/560f49da1aa711eb94b4000c29b65012_560f49db1aa711eb94b4000c29b65012.jpg","Интернет-картинка")</f>
        <v>Интернет-картинка</v>
      </c>
      <c r="L253" s="13"/>
      <c r="M253" s="13" t="e">
        <f aca="false">L253*G253</f>
        <v>#VALUE!</v>
      </c>
    </row>
    <row r="254" customFormat="false" ht="78" hidden="false" customHeight="true" outlineLevel="4" collapsed="false">
      <c r="A254" s="11"/>
      <c r="B254" s="12" t="s">
        <v>977</v>
      </c>
      <c r="C254" s="13" t="s">
        <v>978</v>
      </c>
      <c r="D254" s="13" t="s">
        <v>979</v>
      </c>
      <c r="E254" s="13"/>
      <c r="F254" s="13"/>
      <c r="G254" s="13" t="s">
        <v>839</v>
      </c>
      <c r="H254" s="13" t="s">
        <v>22</v>
      </c>
      <c r="I254" s="13"/>
      <c r="J254" s="13" t="s">
        <v>980</v>
      </c>
      <c r="K254" s="14" t="str">
        <f aca="false">HYPERLINK("http://kvadra-group.ru/mag/image/catalog/import_files/29/291549031aa711eb94b4000c29b65012_3eef33ec1aa711eb94b4000c29b65012.jpg","Интернет-картинка")</f>
        <v>Интернет-картинка</v>
      </c>
      <c r="L254" s="13"/>
      <c r="M254" s="13" t="e">
        <f aca="false">L254*G254</f>
        <v>#VALUE!</v>
      </c>
    </row>
    <row r="255" customFormat="false" ht="81" hidden="false" customHeight="true" outlineLevel="4" collapsed="false">
      <c r="A255" s="11"/>
      <c r="B255" s="12" t="s">
        <v>981</v>
      </c>
      <c r="C255" s="13" t="s">
        <v>982</v>
      </c>
      <c r="D255" s="13" t="s">
        <v>983</v>
      </c>
      <c r="E255" s="13"/>
      <c r="F255" s="13"/>
      <c r="G255" s="13" t="s">
        <v>839</v>
      </c>
      <c r="H255" s="13" t="s">
        <v>22</v>
      </c>
      <c r="I255" s="13" t="s">
        <v>984</v>
      </c>
      <c r="J255" s="13" t="s">
        <v>985</v>
      </c>
      <c r="K255" s="14" t="str">
        <f aca="false">HYPERLINK("http://kvadra-group.ru/mag/image/catalog/import_files/f6/f6d5b3b31aa611eb94b4000c29b65012_f6d5b3b41aa611eb94b4000c29b65012.jpg","Интернет-картинка")</f>
        <v>Интернет-картинка</v>
      </c>
      <c r="L255" s="13"/>
      <c r="M255" s="13" t="e">
        <f aca="false">L255*G255</f>
        <v>#VALUE!</v>
      </c>
    </row>
    <row r="256" customFormat="false" ht="78" hidden="false" customHeight="true" outlineLevel="4" collapsed="false">
      <c r="A256" s="11"/>
      <c r="B256" s="12" t="s">
        <v>986</v>
      </c>
      <c r="C256" s="13" t="s">
        <v>987</v>
      </c>
      <c r="D256" s="13" t="s">
        <v>988</v>
      </c>
      <c r="E256" s="13"/>
      <c r="F256" s="13"/>
      <c r="G256" s="13" t="s">
        <v>839</v>
      </c>
      <c r="H256" s="13" t="s">
        <v>22</v>
      </c>
      <c r="I256" s="13" t="s">
        <v>989</v>
      </c>
      <c r="J256" s="13" t="s">
        <v>990</v>
      </c>
      <c r="K256" s="14" t="str">
        <f aca="false">HYPERLINK("http://kvadra-group.ru/mag/image/catalog/import_files/f6/f6d5b3b31aa611eb94b4000c29b65012_f6d5b3b41aa611eb94b4000c29b65012.jpg","Интернет-картинка")</f>
        <v>Интернет-картинка</v>
      </c>
      <c r="L256" s="13"/>
      <c r="M256" s="13" t="e">
        <f aca="false">L256*G256</f>
        <v>#VALUE!</v>
      </c>
    </row>
    <row r="257" customFormat="false" ht="78" hidden="false" customHeight="true" outlineLevel="4" collapsed="false">
      <c r="A257" s="11"/>
      <c r="B257" s="12" t="s">
        <v>991</v>
      </c>
      <c r="C257" s="13" t="s">
        <v>992</v>
      </c>
      <c r="D257" s="13" t="s">
        <v>993</v>
      </c>
      <c r="E257" s="13"/>
      <c r="F257" s="13"/>
      <c r="G257" s="13" t="s">
        <v>839</v>
      </c>
      <c r="H257" s="13" t="s">
        <v>22</v>
      </c>
      <c r="I257" s="13" t="s">
        <v>994</v>
      </c>
      <c r="J257" s="13" t="s">
        <v>995</v>
      </c>
      <c r="K257" s="14" t="str">
        <f aca="false">HYPERLINK("http://kvadra-group.ru/upload/iblock/f83/f83e7846411854f366d3de7b3db6a00e.jpg","Интернет-картинка")</f>
        <v>Интернет-картинка</v>
      </c>
      <c r="L257" s="13"/>
      <c r="M257" s="13" t="e">
        <f aca="false">L257*G257</f>
        <v>#VALUE!</v>
      </c>
    </row>
    <row r="258" customFormat="false" ht="78" hidden="false" customHeight="true" outlineLevel="4" collapsed="false">
      <c r="A258" s="11"/>
      <c r="B258" s="12" t="s">
        <v>996</v>
      </c>
      <c r="C258" s="13" t="s">
        <v>997</v>
      </c>
      <c r="D258" s="13" t="s">
        <v>998</v>
      </c>
      <c r="E258" s="13"/>
      <c r="F258" s="13"/>
      <c r="G258" s="13" t="s">
        <v>839</v>
      </c>
      <c r="H258" s="13" t="s">
        <v>22</v>
      </c>
      <c r="I258" s="13" t="s">
        <v>999</v>
      </c>
      <c r="J258" s="13" t="s">
        <v>1000</v>
      </c>
      <c r="K258" s="14" t="str">
        <f aca="false">HYPERLINK("http://kvadra-group.ru/upload/iblock/f83/f83e7846411854f366d3de7b3db6a00e.jpg","Интернет-картинка")</f>
        <v>Интернет-картинка</v>
      </c>
      <c r="L258" s="13"/>
      <c r="M258" s="13" t="e">
        <f aca="false">L258*G258</f>
        <v>#VALUE!</v>
      </c>
    </row>
    <row r="259" customFormat="false" ht="78" hidden="false" customHeight="true" outlineLevel="4" collapsed="false">
      <c r="A259" s="11"/>
      <c r="B259" s="12" t="s">
        <v>1001</v>
      </c>
      <c r="C259" s="13" t="s">
        <v>1002</v>
      </c>
      <c r="D259" s="13" t="s">
        <v>1003</v>
      </c>
      <c r="E259" s="13"/>
      <c r="F259" s="13"/>
      <c r="G259" s="13" t="s">
        <v>839</v>
      </c>
      <c r="H259" s="13" t="s">
        <v>22</v>
      </c>
      <c r="I259" s="13" t="s">
        <v>1004</v>
      </c>
      <c r="J259" s="13" t="s">
        <v>821</v>
      </c>
      <c r="K259" s="14" t="str">
        <f aca="false">HYPERLINK("http://kvadra-group.ru/upload/iblock/0bc/0bc1b51f347c4f02555b83eced264ef8.jpg","Интернет-картинка")</f>
        <v>Интернет-картинка</v>
      </c>
      <c r="L259" s="13"/>
      <c r="M259" s="13" t="e">
        <f aca="false">L259*G259</f>
        <v>#VALUE!</v>
      </c>
    </row>
    <row r="260" customFormat="false" ht="78" hidden="false" customHeight="true" outlineLevel="4" collapsed="false">
      <c r="A260" s="11"/>
      <c r="B260" s="12" t="s">
        <v>1005</v>
      </c>
      <c r="C260" s="13" t="s">
        <v>1006</v>
      </c>
      <c r="D260" s="13" t="s">
        <v>1007</v>
      </c>
      <c r="E260" s="13"/>
      <c r="F260" s="13"/>
      <c r="G260" s="13" t="s">
        <v>839</v>
      </c>
      <c r="H260" s="13" t="s">
        <v>22</v>
      </c>
      <c r="I260" s="13" t="s">
        <v>1008</v>
      </c>
      <c r="J260" s="13" t="s">
        <v>1009</v>
      </c>
      <c r="K260" s="14" t="str">
        <f aca="false">HYPERLINK("http://kvadra-group.ru/upload/iblock/783/78310683c32664c4dfffb57a41489636.jpg","Интернет-картинка")</f>
        <v>Интернет-картинка</v>
      </c>
      <c r="L260" s="13"/>
      <c r="M260" s="13" t="e">
        <f aca="false">L260*G260</f>
        <v>#VALUE!</v>
      </c>
    </row>
    <row r="261" customFormat="false" ht="78" hidden="false" customHeight="true" outlineLevel="4" collapsed="false">
      <c r="A261" s="11"/>
      <c r="B261" s="12" t="s">
        <v>1010</v>
      </c>
      <c r="C261" s="13" t="s">
        <v>1011</v>
      </c>
      <c r="D261" s="13" t="s">
        <v>1012</v>
      </c>
      <c r="E261" s="13"/>
      <c r="F261" s="13"/>
      <c r="G261" s="13" t="s">
        <v>839</v>
      </c>
      <c r="H261" s="13" t="s">
        <v>22</v>
      </c>
      <c r="I261" s="13" t="s">
        <v>1013</v>
      </c>
      <c r="J261" s="13" t="s">
        <v>251</v>
      </c>
      <c r="K261" s="14" t="str">
        <f aca="false">HYPERLINK("http://kvadra-group.ru/upload/iblock/f83/f83e7846411854f366d3de7b3db6a00e.jpg","Интернет-картинка")</f>
        <v>Интернет-картинка</v>
      </c>
      <c r="L261" s="13"/>
      <c r="M261" s="13" t="e">
        <f aca="false">L261*G261</f>
        <v>#VALUE!</v>
      </c>
    </row>
    <row r="262" customFormat="false" ht="78" hidden="false" customHeight="true" outlineLevel="4" collapsed="false">
      <c r="A262" s="11"/>
      <c r="B262" s="12" t="s">
        <v>1014</v>
      </c>
      <c r="C262" s="13" t="s">
        <v>1015</v>
      </c>
      <c r="D262" s="13" t="s">
        <v>1016</v>
      </c>
      <c r="E262" s="13"/>
      <c r="F262" s="13"/>
      <c r="G262" s="13" t="s">
        <v>839</v>
      </c>
      <c r="H262" s="13" t="s">
        <v>22</v>
      </c>
      <c r="I262" s="13" t="s">
        <v>1017</v>
      </c>
      <c r="J262" s="13" t="s">
        <v>972</v>
      </c>
      <c r="K262" s="14" t="str">
        <f aca="false">HYPERLINK("http://kvadra-group.ru/upload/iblock/783/78310683c32664c4dfffb57a41489636.jpg","Интернет-картинка")</f>
        <v>Интернет-картинка</v>
      </c>
      <c r="L262" s="13"/>
      <c r="M262" s="13" t="e">
        <f aca="false">L262*G262</f>
        <v>#VALUE!</v>
      </c>
    </row>
    <row r="263" customFormat="false" ht="78" hidden="false" customHeight="true" outlineLevel="4" collapsed="false">
      <c r="A263" s="11"/>
      <c r="B263" s="12" t="s">
        <v>1018</v>
      </c>
      <c r="C263" s="13" t="s">
        <v>1019</v>
      </c>
      <c r="D263" s="13" t="s">
        <v>1020</v>
      </c>
      <c r="E263" s="13"/>
      <c r="F263" s="13"/>
      <c r="G263" s="13" t="s">
        <v>839</v>
      </c>
      <c r="H263" s="13" t="s">
        <v>22</v>
      </c>
      <c r="I263" s="13" t="s">
        <v>1021</v>
      </c>
      <c r="J263" s="13" t="s">
        <v>74</v>
      </c>
      <c r="K263" s="14" t="str">
        <f aca="false">HYPERLINK("http://kvadra-group.ru/mag/image/catalog/import_files/29/291549031aa711eb94b4000c29b65012_3eef33ec1aa711eb94b4000c29b65012.jpg","Интернет-картинка")</f>
        <v>Интернет-картинка</v>
      </c>
      <c r="L263" s="13"/>
      <c r="M263" s="13" t="e">
        <f aca="false">L263*G263</f>
        <v>#VALUE!</v>
      </c>
    </row>
    <row r="264" customFormat="false" ht="81" hidden="false" customHeight="true" outlineLevel="4" collapsed="false">
      <c r="A264" s="11"/>
      <c r="B264" s="12" t="s">
        <v>1022</v>
      </c>
      <c r="C264" s="13" t="s">
        <v>1023</v>
      </c>
      <c r="D264" s="13" t="s">
        <v>1024</v>
      </c>
      <c r="E264" s="13"/>
      <c r="F264" s="13"/>
      <c r="G264" s="13" t="s">
        <v>839</v>
      </c>
      <c r="H264" s="13" t="s">
        <v>22</v>
      </c>
      <c r="I264" s="13" t="s">
        <v>1025</v>
      </c>
      <c r="J264" s="13" t="s">
        <v>1026</v>
      </c>
      <c r="K264" s="14" t="str">
        <f aca="false">HYPERLINK("http://kvadra-group.ru/upload/iblock/932/932e0d8943bf39a834ac36dec98f836a.jpg","Интернет-картинка")</f>
        <v>Интернет-картинка</v>
      </c>
      <c r="L264" s="13"/>
      <c r="M264" s="13" t="e">
        <f aca="false">L264*G264</f>
        <v>#VALUE!</v>
      </c>
    </row>
    <row r="265" customFormat="false" ht="81" hidden="false" customHeight="true" outlineLevel="4" collapsed="false">
      <c r="A265" s="11"/>
      <c r="B265" s="12" t="s">
        <v>1027</v>
      </c>
      <c r="C265" s="13" t="s">
        <v>1028</v>
      </c>
      <c r="D265" s="13" t="s">
        <v>1029</v>
      </c>
      <c r="E265" s="13"/>
      <c r="F265" s="13"/>
      <c r="G265" s="13" t="s">
        <v>839</v>
      </c>
      <c r="H265" s="13" t="s">
        <v>22</v>
      </c>
      <c r="I265" s="13" t="s">
        <v>1030</v>
      </c>
      <c r="J265" s="13" t="s">
        <v>1031</v>
      </c>
      <c r="K265" s="14" t="str">
        <f aca="false">HYPERLINK("http://kvadra-group.ru/mag/image/catalog/import_files/a8/a8102723d5c011e68accce5fbf9caedc_b0593c43d7dd11e680dcc604f685ebec.jpg","Интернет-картинка")</f>
        <v>Интернет-картинка</v>
      </c>
      <c r="L265" s="13"/>
      <c r="M265" s="13" t="e">
        <f aca="false">L265*G265</f>
        <v>#VALUE!</v>
      </c>
    </row>
    <row r="266" customFormat="false" ht="81" hidden="false" customHeight="true" outlineLevel="4" collapsed="false">
      <c r="A266" s="11"/>
      <c r="B266" s="12" t="s">
        <v>1032</v>
      </c>
      <c r="C266" s="13" t="s">
        <v>1033</v>
      </c>
      <c r="D266" s="13" t="s">
        <v>1034</v>
      </c>
      <c r="E266" s="13"/>
      <c r="F266" s="13"/>
      <c r="G266" s="13" t="s">
        <v>839</v>
      </c>
      <c r="H266" s="13" t="s">
        <v>22</v>
      </c>
      <c r="I266" s="13" t="s">
        <v>1035</v>
      </c>
      <c r="J266" s="13" t="s">
        <v>281</v>
      </c>
      <c r="K266" s="14" t="str">
        <f aca="false">HYPERLINK("http://kvadra-group.ru/upload/iblock/0bc/0bc1b51f347c4f02555b83eced264ef8.jpg","Интернет-картинка")</f>
        <v>Интернет-картинка</v>
      </c>
      <c r="L266" s="13"/>
      <c r="M266" s="13" t="e">
        <f aca="false">L266*G266</f>
        <v>#VALUE!</v>
      </c>
    </row>
    <row r="267" customFormat="false" ht="81.95" hidden="false" customHeight="true" outlineLevel="4" collapsed="false">
      <c r="A267" s="11"/>
      <c r="B267" s="12" t="s">
        <v>1036</v>
      </c>
      <c r="C267" s="13" t="s">
        <v>1037</v>
      </c>
      <c r="D267" s="13" t="s">
        <v>1038</v>
      </c>
      <c r="E267" s="13"/>
      <c r="F267" s="13"/>
      <c r="G267" s="13" t="s">
        <v>839</v>
      </c>
      <c r="H267" s="13" t="s">
        <v>22</v>
      </c>
      <c r="I267" s="13" t="s">
        <v>1039</v>
      </c>
      <c r="J267" s="13" t="s">
        <v>1040</v>
      </c>
      <c r="K267" s="14" t="str">
        <f aca="false">HYPERLINK("http://kvadra-group.ru/upload/iblock/762/7623d405ef384858a45078cbef265545.jpg","Интернет-картинка")</f>
        <v>Интернет-картинка</v>
      </c>
      <c r="L267" s="13"/>
      <c r="M267" s="13" t="e">
        <f aca="false">L267*G267</f>
        <v>#VALUE!</v>
      </c>
    </row>
    <row r="268" customFormat="false" ht="81.95" hidden="false" customHeight="true" outlineLevel="4" collapsed="false">
      <c r="A268" s="11"/>
      <c r="B268" s="12" t="s">
        <v>1041</v>
      </c>
      <c r="C268" s="13" t="s">
        <v>1037</v>
      </c>
      <c r="D268" s="13" t="s">
        <v>1042</v>
      </c>
      <c r="E268" s="13"/>
      <c r="F268" s="13"/>
      <c r="G268" s="13" t="s">
        <v>839</v>
      </c>
      <c r="H268" s="13" t="s">
        <v>22</v>
      </c>
      <c r="I268" s="13"/>
      <c r="J268" s="13" t="s">
        <v>1043</v>
      </c>
      <c r="K268" s="14" t="str">
        <f aca="false">HYPERLINK("http://kvadra-group.ru/mag/image/catalog/import_files/57/57de7965168511ea948e000c29b65012_6cfbe831168511ea948e000c29b65012.jpg","Интернет-картинка")</f>
        <v>Интернет-картинка</v>
      </c>
      <c r="L268" s="13"/>
      <c r="M268" s="13" t="e">
        <f aca="false">L268*G268</f>
        <v>#VALUE!</v>
      </c>
    </row>
    <row r="269" customFormat="false" ht="81.95" hidden="false" customHeight="true" outlineLevel="4" collapsed="false">
      <c r="A269" s="11"/>
      <c r="B269" s="12" t="s">
        <v>1044</v>
      </c>
      <c r="C269" s="13" t="s">
        <v>1045</v>
      </c>
      <c r="D269" s="13" t="s">
        <v>1046</v>
      </c>
      <c r="E269" s="13"/>
      <c r="F269" s="13"/>
      <c r="G269" s="13" t="s">
        <v>839</v>
      </c>
      <c r="H269" s="13" t="s">
        <v>22</v>
      </c>
      <c r="I269" s="13"/>
      <c r="J269" s="13" t="s">
        <v>1047</v>
      </c>
      <c r="K269" s="14" t="str">
        <f aca="false">HYPERLINK("http://kvadra-group.ru/mag/image/catalog/import_files/f2/f254f39a168411ea948e000c29b65012_f254f39b168411ea948e000c29b65012.jpg","Интернет-картинка")</f>
        <v>Интернет-картинка</v>
      </c>
      <c r="L269" s="13"/>
      <c r="M269" s="13" t="e">
        <f aca="false">L269*G269</f>
        <v>#VALUE!</v>
      </c>
    </row>
    <row r="270" customFormat="false" ht="81.95" hidden="false" customHeight="true" outlineLevel="4" collapsed="false">
      <c r="A270" s="11"/>
      <c r="B270" s="12" t="s">
        <v>1048</v>
      </c>
      <c r="C270" s="13" t="s">
        <v>1049</v>
      </c>
      <c r="D270" s="13" t="s">
        <v>1046</v>
      </c>
      <c r="E270" s="13"/>
      <c r="F270" s="13"/>
      <c r="G270" s="13" t="s">
        <v>839</v>
      </c>
      <c r="H270" s="13" t="s">
        <v>22</v>
      </c>
      <c r="I270" s="13"/>
      <c r="J270" s="13" t="s">
        <v>1050</v>
      </c>
      <c r="K270" s="14" t="str">
        <f aca="false">HYPERLINK("http://kvadra-group.ru/upload/iblock/131/131895c442691466b509be06098ada98.jpg","Интернет-картинка")</f>
        <v>Интернет-картинка</v>
      </c>
      <c r="L270" s="13"/>
      <c r="M270" s="13" t="e">
        <f aca="false">L270*G270</f>
        <v>#VALUE!</v>
      </c>
    </row>
    <row r="271" customFormat="false" ht="81" hidden="false" customHeight="true" outlineLevel="4" collapsed="false">
      <c r="A271" s="11"/>
      <c r="B271" s="12" t="s">
        <v>1051</v>
      </c>
      <c r="C271" s="13" t="s">
        <v>1052</v>
      </c>
      <c r="D271" s="13" t="s">
        <v>1053</v>
      </c>
      <c r="E271" s="13"/>
      <c r="F271" s="13"/>
      <c r="G271" s="13" t="s">
        <v>839</v>
      </c>
      <c r="H271" s="13" t="s">
        <v>22</v>
      </c>
      <c r="I271" s="13" t="s">
        <v>1054</v>
      </c>
      <c r="J271" s="13" t="s">
        <v>1055</v>
      </c>
      <c r="K271" s="14" t="str">
        <f aca="false">HYPERLINK("http://kvadra-group.ru/upload/iblock/783/78310683c32664c4dfffb57a41489636.jpg","Интернет-картинка")</f>
        <v>Интернет-картинка</v>
      </c>
      <c r="L271" s="13"/>
      <c r="M271" s="13" t="e">
        <f aca="false">L271*G271</f>
        <v>#VALUE!</v>
      </c>
    </row>
    <row r="272" customFormat="false" ht="81" hidden="false" customHeight="true" outlineLevel="4" collapsed="false">
      <c r="A272" s="11"/>
      <c r="B272" s="12" t="s">
        <v>1056</v>
      </c>
      <c r="C272" s="13" t="s">
        <v>1057</v>
      </c>
      <c r="D272" s="13" t="s">
        <v>1058</v>
      </c>
      <c r="E272" s="13"/>
      <c r="F272" s="13"/>
      <c r="G272" s="13" t="s">
        <v>839</v>
      </c>
      <c r="H272" s="13" t="s">
        <v>22</v>
      </c>
      <c r="I272" s="13" t="s">
        <v>1059</v>
      </c>
      <c r="J272" s="13" t="s">
        <v>105</v>
      </c>
      <c r="K272" s="14" t="str">
        <f aca="false">HYPERLINK("http://kvadra-group.ru/upload/iblock/f83/f83e7846411854f366d3de7b3db6a00e.jpg","Интернет-картинка")</f>
        <v>Интернет-картинка</v>
      </c>
      <c r="L272" s="13"/>
      <c r="M272" s="13" t="e">
        <f aca="false">L272*G272</f>
        <v>#VALUE!</v>
      </c>
    </row>
    <row r="273" customFormat="false" ht="81" hidden="false" customHeight="true" outlineLevel="4" collapsed="false">
      <c r="A273" s="11"/>
      <c r="B273" s="12" t="s">
        <v>1060</v>
      </c>
      <c r="C273" s="13" t="s">
        <v>961</v>
      </c>
      <c r="D273" s="13" t="s">
        <v>1061</v>
      </c>
      <c r="E273" s="13"/>
      <c r="F273" s="13"/>
      <c r="G273" s="13" t="s">
        <v>839</v>
      </c>
      <c r="H273" s="13" t="s">
        <v>22</v>
      </c>
      <c r="I273" s="13" t="s">
        <v>1062</v>
      </c>
      <c r="J273" s="13" t="s">
        <v>990</v>
      </c>
      <c r="K273" s="14" t="str">
        <f aca="false">HYPERLINK("http://kvadra-group.ru/mag/image/catalog/import_files/a8/a810271ed5c011e68accce5fbf9caedc_6b35e888d7ed11e680dcc604f685ebec.jpg","Интернет-картинка")</f>
        <v>Интернет-картинка</v>
      </c>
      <c r="L273" s="13"/>
      <c r="M273" s="13" t="e">
        <f aca="false">L273*G273</f>
        <v>#VALUE!</v>
      </c>
    </row>
    <row r="274" customFormat="false" ht="81" hidden="false" customHeight="true" outlineLevel="4" collapsed="false">
      <c r="A274" s="11"/>
      <c r="B274" s="12" t="s">
        <v>1063</v>
      </c>
      <c r="C274" s="13" t="s">
        <v>1064</v>
      </c>
      <c r="D274" s="13" t="s">
        <v>1065</v>
      </c>
      <c r="E274" s="13"/>
      <c r="F274" s="13"/>
      <c r="G274" s="13" t="s">
        <v>839</v>
      </c>
      <c r="H274" s="13" t="s">
        <v>22</v>
      </c>
      <c r="I274" s="13" t="s">
        <v>1066</v>
      </c>
      <c r="J274" s="13" t="s">
        <v>1067</v>
      </c>
      <c r="K274" s="14" t="str">
        <f aca="false">HYPERLINK("http://kvadra-group.ru/upload/iblock/9d8/9d8e3ef166da9250b4031230d97be8cd.jpg","Интернет-картинка")</f>
        <v>Интернет-картинка</v>
      </c>
      <c r="L274" s="13"/>
      <c r="M274" s="13" t="e">
        <f aca="false">L274*G274</f>
        <v>#VALUE!</v>
      </c>
    </row>
    <row r="275" customFormat="false" ht="81.95" hidden="false" customHeight="true" outlineLevel="4" collapsed="false">
      <c r="A275" s="11"/>
      <c r="B275" s="12" t="s">
        <v>1068</v>
      </c>
      <c r="C275" s="13" t="s">
        <v>1069</v>
      </c>
      <c r="D275" s="13" t="s">
        <v>1070</v>
      </c>
      <c r="E275" s="13"/>
      <c r="F275" s="13"/>
      <c r="G275" s="13" t="s">
        <v>839</v>
      </c>
      <c r="H275" s="13" t="s">
        <v>22</v>
      </c>
      <c r="I275" s="13" t="s">
        <v>1071</v>
      </c>
      <c r="J275" s="13" t="s">
        <v>1072</v>
      </c>
      <c r="K275" s="14" t="str">
        <f aca="false">HYPERLINK("http://kvadra-group.ru/upload/iblock/c7c/c7c8acb71fc02260730091012b2a3e7c.jpg","Интернет-картинка")</f>
        <v>Интернет-картинка</v>
      </c>
      <c r="L275" s="13"/>
      <c r="M275" s="13" t="e">
        <f aca="false">L275*G275</f>
        <v>#VALUE!</v>
      </c>
    </row>
    <row r="276" customFormat="false" ht="81" hidden="false" customHeight="true" outlineLevel="4" collapsed="false">
      <c r="A276" s="11"/>
      <c r="B276" s="12" t="s">
        <v>1073</v>
      </c>
      <c r="C276" s="13" t="s">
        <v>1074</v>
      </c>
      <c r="D276" s="13" t="s">
        <v>1075</v>
      </c>
      <c r="E276" s="13"/>
      <c r="F276" s="13"/>
      <c r="G276" s="13" t="s">
        <v>839</v>
      </c>
      <c r="H276" s="13" t="s">
        <v>22</v>
      </c>
      <c r="I276" s="13"/>
      <c r="J276" s="13" t="s">
        <v>608</v>
      </c>
      <c r="K276" s="14" t="str">
        <f aca="false">HYPERLINK("","Интернет-картинка")</f>
        <v>Интернет-картинка</v>
      </c>
      <c r="L276" s="13"/>
      <c r="M276" s="13" t="e">
        <f aca="false">L276*G276</f>
        <v>#VALUE!</v>
      </c>
    </row>
    <row r="277" customFormat="false" ht="11.1" hidden="false" customHeight="true" outlineLevel="3" collapsed="false">
      <c r="A277" s="9" t="s">
        <v>1076</v>
      </c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10"/>
    </row>
    <row r="278" customFormat="false" ht="81" hidden="false" customHeight="true" outlineLevel="4" collapsed="false">
      <c r="A278" s="11"/>
      <c r="B278" s="12" t="s">
        <v>1077</v>
      </c>
      <c r="C278" s="13" t="s">
        <v>1078</v>
      </c>
      <c r="D278" s="13" t="s">
        <v>1079</v>
      </c>
      <c r="E278" s="13"/>
      <c r="F278" s="13"/>
      <c r="G278" s="13" t="s">
        <v>839</v>
      </c>
      <c r="H278" s="13" t="s">
        <v>22</v>
      </c>
      <c r="I278" s="13" t="s">
        <v>1080</v>
      </c>
      <c r="J278" s="13" t="s">
        <v>1081</v>
      </c>
      <c r="K278" s="14" t="str">
        <f aca="false">HYPERLINK("http://kvadra-group.ru/mag/image/catalog/import_files/85/855adcef1a7111eb94b4000c29b65012_855adcf01a7111eb94b4000c29b65012.jpg","Интернет-картинка")</f>
        <v>Интернет-картинка</v>
      </c>
      <c r="L278" s="13"/>
      <c r="M278" s="13" t="e">
        <f aca="false">L278*G278</f>
        <v>#VALUE!</v>
      </c>
    </row>
    <row r="279" customFormat="false" ht="78" hidden="false" customHeight="true" outlineLevel="4" collapsed="false">
      <c r="A279" s="11"/>
      <c r="B279" s="12" t="s">
        <v>1082</v>
      </c>
      <c r="C279" s="13" t="s">
        <v>1083</v>
      </c>
      <c r="D279" s="13" t="s">
        <v>1084</v>
      </c>
      <c r="E279" s="13"/>
      <c r="F279" s="13"/>
      <c r="G279" s="13" t="s">
        <v>839</v>
      </c>
      <c r="H279" s="13" t="s">
        <v>22</v>
      </c>
      <c r="I279" s="13" t="s">
        <v>1085</v>
      </c>
      <c r="J279" s="13" t="s">
        <v>846</v>
      </c>
      <c r="K279" s="14" t="str">
        <f aca="false">HYPERLINK("http://kvadra-group.ru/mag/image/catalog/import_files/59/59003c7e1a7111eb94b4000c29b65012_59003c7f1a7111eb94b4000c29b65012.jpg","Интернет-картинка")</f>
        <v>Интернет-картинка</v>
      </c>
      <c r="L279" s="13"/>
      <c r="M279" s="13" t="e">
        <f aca="false">L279*G279</f>
        <v>#VALUE!</v>
      </c>
    </row>
    <row r="280" customFormat="false" ht="78" hidden="false" customHeight="true" outlineLevel="4" collapsed="false">
      <c r="A280" s="11"/>
      <c r="B280" s="12" t="s">
        <v>1086</v>
      </c>
      <c r="C280" s="13" t="s">
        <v>1087</v>
      </c>
      <c r="D280" s="13" t="s">
        <v>1088</v>
      </c>
      <c r="E280" s="13"/>
      <c r="F280" s="13"/>
      <c r="G280" s="13" t="s">
        <v>839</v>
      </c>
      <c r="H280" s="13" t="s">
        <v>22</v>
      </c>
      <c r="I280" s="13" t="s">
        <v>1089</v>
      </c>
      <c r="J280" s="13" t="s">
        <v>841</v>
      </c>
      <c r="K280" s="14" t="str">
        <f aca="false">HYPERLINK("http://kvadra-group.ru/mag/image/catalog/import_files/6f/6f2b32961a7111eb94b4000c29b65012_6f2b32971a7111eb94b4000c29b65012.jpg","Интернет-картинка")</f>
        <v>Интернет-картинка</v>
      </c>
      <c r="L280" s="13"/>
      <c r="M280" s="13" t="e">
        <f aca="false">L280*G280</f>
        <v>#VALUE!</v>
      </c>
    </row>
    <row r="281" customFormat="false" ht="81" hidden="false" customHeight="true" outlineLevel="4" collapsed="false">
      <c r="A281" s="11"/>
      <c r="B281" s="12" t="s">
        <v>1090</v>
      </c>
      <c r="C281" s="13" t="s">
        <v>1091</v>
      </c>
      <c r="D281" s="13" t="s">
        <v>1092</v>
      </c>
      <c r="E281" s="13"/>
      <c r="F281" s="13"/>
      <c r="G281" s="13" t="s">
        <v>839</v>
      </c>
      <c r="H281" s="13" t="s">
        <v>22</v>
      </c>
      <c r="I281" s="13" t="s">
        <v>1093</v>
      </c>
      <c r="J281" s="13" t="s">
        <v>841</v>
      </c>
      <c r="K281" s="14" t="str">
        <f aca="false">HYPERLINK("http://kvadra-group.ru/mag/image/catalog/import_files/06/062b9cb41a7111eb94b4000c29b65012_062b9cb51a7111eb94b4000c29b65012.jpg","Интернет-картинка")</f>
        <v>Интернет-картинка</v>
      </c>
      <c r="L281" s="13"/>
      <c r="M281" s="13" t="e">
        <f aca="false">L281*G281</f>
        <v>#VALUE!</v>
      </c>
    </row>
    <row r="282" customFormat="false" ht="78" hidden="false" customHeight="true" outlineLevel="4" collapsed="false">
      <c r="A282" s="11"/>
      <c r="B282" s="12" t="s">
        <v>1094</v>
      </c>
      <c r="C282" s="13" t="s">
        <v>1095</v>
      </c>
      <c r="D282" s="13" t="s">
        <v>1096</v>
      </c>
      <c r="E282" s="13"/>
      <c r="F282" s="13"/>
      <c r="G282" s="13" t="s">
        <v>839</v>
      </c>
      <c r="H282" s="13" t="s">
        <v>22</v>
      </c>
      <c r="I282" s="13" t="s">
        <v>1097</v>
      </c>
      <c r="J282" s="13" t="s">
        <v>1098</v>
      </c>
      <c r="K282" s="14" t="str">
        <f aca="false">HYPERLINK("http://kvadra-group.ru/mag/image/catalog/import_files/6f/6f2b32961a7111eb94b4000c29b65012_6f2b32971a7111eb94b4000c29b65012.jpg","Интернет-картинка")</f>
        <v>Интернет-картинка</v>
      </c>
      <c r="L282" s="13"/>
      <c r="M282" s="13" t="e">
        <f aca="false">L282*G282</f>
        <v>#VALUE!</v>
      </c>
    </row>
    <row r="283" customFormat="false" ht="78" hidden="false" customHeight="true" outlineLevel="4" collapsed="false">
      <c r="A283" s="11"/>
      <c r="B283" s="12" t="s">
        <v>1099</v>
      </c>
      <c r="C283" s="13" t="s">
        <v>1100</v>
      </c>
      <c r="D283" s="13" t="s">
        <v>1101</v>
      </c>
      <c r="E283" s="13"/>
      <c r="F283" s="13"/>
      <c r="G283" s="13" t="s">
        <v>839</v>
      </c>
      <c r="H283" s="13" t="s">
        <v>22</v>
      </c>
      <c r="I283" s="13" t="s">
        <v>1102</v>
      </c>
      <c r="J283" s="13" t="s">
        <v>1103</v>
      </c>
      <c r="K283" s="14" t="str">
        <f aca="false">HYPERLINK("http://kvadra-group.ru/mag/image/catalog/import_files/c3/c33d810a1a7011eb94b4000c29b65012_c33d810b1a7011eb94b4000c29b65012.jpg","Интернет-картинка")</f>
        <v>Интернет-картинка</v>
      </c>
      <c r="L283" s="13"/>
      <c r="M283" s="13" t="e">
        <f aca="false">L283*G283</f>
        <v>#VALUE!</v>
      </c>
    </row>
    <row r="284" customFormat="false" ht="11.1" hidden="false" customHeight="true" outlineLevel="2" collapsed="false">
      <c r="A284" s="15" t="s">
        <v>1104</v>
      </c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0"/>
    </row>
    <row r="285" customFormat="false" ht="81" hidden="false" customHeight="true" outlineLevel="3" collapsed="false">
      <c r="A285" s="16"/>
      <c r="B285" s="12" t="s">
        <v>1105</v>
      </c>
      <c r="C285" s="13" t="s">
        <v>1106</v>
      </c>
      <c r="D285" s="13" t="s">
        <v>1107</v>
      </c>
      <c r="E285" s="13"/>
      <c r="F285" s="13"/>
      <c r="G285" s="13" t="s">
        <v>1108</v>
      </c>
      <c r="H285" s="13" t="s">
        <v>22</v>
      </c>
      <c r="I285" s="13" t="s">
        <v>1109</v>
      </c>
      <c r="J285" s="13" t="s">
        <v>1110</v>
      </c>
      <c r="K285" s="14" t="str">
        <f aca="false">HYPERLINK("http://kvadra-group.ru/mag/image/catalog/import_files/51/519859a4a6f611e99479000c29b65012_f18167e9b84611e9947a000c29b65012.jpg","Интернет-картинка")</f>
        <v>Интернет-картинка</v>
      </c>
      <c r="L285" s="13"/>
      <c r="M285" s="13" t="e">
        <f aca="false">L285*G285</f>
        <v>#VALUE!</v>
      </c>
    </row>
    <row r="286" customFormat="false" ht="11.1" hidden="false" customHeight="true" outlineLevel="2" collapsed="false">
      <c r="A286" s="15" t="s">
        <v>1111</v>
      </c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0"/>
    </row>
    <row r="287" customFormat="false" ht="81" hidden="false" customHeight="true" outlineLevel="3" collapsed="false">
      <c r="A287" s="16"/>
      <c r="B287" s="12" t="s">
        <v>1112</v>
      </c>
      <c r="C287" s="13" t="s">
        <v>1113</v>
      </c>
      <c r="D287" s="13" t="s">
        <v>1114</v>
      </c>
      <c r="E287" s="13"/>
      <c r="F287" s="13"/>
      <c r="G287" s="13" t="s">
        <v>1115</v>
      </c>
      <c r="H287" s="13" t="s">
        <v>22</v>
      </c>
      <c r="I287" s="13" t="s">
        <v>1116</v>
      </c>
      <c r="J287" s="13" t="s">
        <v>307</v>
      </c>
      <c r="K287" s="14" t="str">
        <f aca="false">HYPERLINK("http://kvadra-group.ru/mag/image/catalog/import_files/c4/c446bcb5806311e99470000c29b65012_c446bcb6806311e99470000c29b65012.jpg","Интернет-картинка")</f>
        <v>Интернет-картинка</v>
      </c>
      <c r="L287" s="13"/>
      <c r="M287" s="13" t="e">
        <f aca="false">L287*G287</f>
        <v>#VALUE!</v>
      </c>
    </row>
    <row r="288" customFormat="false" ht="81" hidden="false" customHeight="true" outlineLevel="3" collapsed="false">
      <c r="A288" s="16"/>
      <c r="B288" s="12" t="s">
        <v>1117</v>
      </c>
      <c r="C288" s="13" t="s">
        <v>1118</v>
      </c>
      <c r="D288" s="13" t="s">
        <v>1119</v>
      </c>
      <c r="E288" s="13"/>
      <c r="F288" s="13" t="s">
        <v>698</v>
      </c>
      <c r="G288" s="13" t="s">
        <v>546</v>
      </c>
      <c r="H288" s="13" t="s">
        <v>22</v>
      </c>
      <c r="I288" s="13" t="s">
        <v>1120</v>
      </c>
      <c r="J288" s="13" t="s">
        <v>454</v>
      </c>
      <c r="K288" s="14" t="str">
        <f aca="false">HYPERLINK("","Интернет-картинка")</f>
        <v>Интернет-картинка</v>
      </c>
      <c r="L288" s="13"/>
      <c r="M288" s="13" t="n">
        <f aca="false">L288*G288</f>
        <v>0</v>
      </c>
    </row>
    <row r="289" customFormat="false" ht="81" hidden="false" customHeight="true" outlineLevel="3" collapsed="false">
      <c r="A289" s="16"/>
      <c r="B289" s="12" t="s">
        <v>1121</v>
      </c>
      <c r="C289" s="13" t="s">
        <v>1122</v>
      </c>
      <c r="D289" s="13" t="s">
        <v>1123</v>
      </c>
      <c r="E289" s="13"/>
      <c r="F289" s="13"/>
      <c r="G289" s="13" t="s">
        <v>1124</v>
      </c>
      <c r="H289" s="13" t="s">
        <v>22</v>
      </c>
      <c r="I289" s="13" t="s">
        <v>1125</v>
      </c>
      <c r="J289" s="13" t="s">
        <v>22</v>
      </c>
      <c r="K289" s="14" t="str">
        <f aca="false">HYPERLINK("http://kvadra-group.ru/mag/image/catalog/import_files/75/75e77b8dad2a11e8945c000c29b65012_7eff8a1fad2a11e8945c000c29b65012.jpg","Интернет-картинка")</f>
        <v>Интернет-картинка</v>
      </c>
      <c r="L289" s="13"/>
      <c r="M289" s="13" t="e">
        <f aca="false">L289*G289</f>
        <v>#VALUE!</v>
      </c>
    </row>
    <row r="290" customFormat="false" ht="81" hidden="false" customHeight="true" outlineLevel="3" collapsed="false">
      <c r="A290" s="16"/>
      <c r="B290" s="12" t="s">
        <v>1126</v>
      </c>
      <c r="C290" s="13" t="s">
        <v>1127</v>
      </c>
      <c r="D290" s="13" t="s">
        <v>1128</v>
      </c>
      <c r="E290" s="13"/>
      <c r="F290" s="13"/>
      <c r="G290" s="13" t="s">
        <v>1129</v>
      </c>
      <c r="H290" s="13" t="s">
        <v>22</v>
      </c>
      <c r="I290" s="13" t="s">
        <v>1130</v>
      </c>
      <c r="J290" s="13" t="s">
        <v>1131</v>
      </c>
      <c r="K290" s="14" t="str">
        <f aca="false">HYPERLINK("http://kvadra-group.ru/mag/image/catalog/import_files/69/6931f13b64e411e8944e000c29b65012_6931f13c64e411e8944e000c29b65012.jpg","Интернет-картинка")</f>
        <v>Интернет-картинка</v>
      </c>
      <c r="L290" s="13"/>
      <c r="M290" s="13" t="e">
        <f aca="false">L290*G290</f>
        <v>#VALUE!</v>
      </c>
    </row>
    <row r="291" customFormat="false" ht="81" hidden="false" customHeight="true" outlineLevel="3" collapsed="false">
      <c r="A291" s="16"/>
      <c r="B291" s="12" t="s">
        <v>1132</v>
      </c>
      <c r="C291" s="13" t="s">
        <v>1133</v>
      </c>
      <c r="D291" s="13" t="s">
        <v>1134</v>
      </c>
      <c r="E291" s="13"/>
      <c r="F291" s="13"/>
      <c r="G291" s="13" t="s">
        <v>1124</v>
      </c>
      <c r="H291" s="13" t="s">
        <v>22</v>
      </c>
      <c r="I291" s="13" t="s">
        <v>1135</v>
      </c>
      <c r="J291" s="13" t="s">
        <v>74</v>
      </c>
      <c r="K291" s="14" t="str">
        <f aca="false">HYPERLINK("http://kvadra-group.ru/mag/image/catalog/import_files/6a/6ae5b60e901711e89456000c29b65012_6ae5b60f901711e89456000c29b65012.jpg","Интернет-картинка")</f>
        <v>Интернет-картинка</v>
      </c>
      <c r="L291" s="13"/>
      <c r="M291" s="13" t="e">
        <f aca="false">L291*G291</f>
        <v>#VALUE!</v>
      </c>
    </row>
    <row r="292" customFormat="false" ht="81" hidden="false" customHeight="true" outlineLevel="3" collapsed="false">
      <c r="A292" s="16"/>
      <c r="B292" s="12" t="s">
        <v>1136</v>
      </c>
      <c r="C292" s="13" t="s">
        <v>1137</v>
      </c>
      <c r="D292" s="13" t="s">
        <v>1134</v>
      </c>
      <c r="E292" s="13"/>
      <c r="F292" s="13"/>
      <c r="G292" s="13" t="s">
        <v>1124</v>
      </c>
      <c r="H292" s="13" t="s">
        <v>22</v>
      </c>
      <c r="I292" s="13" t="s">
        <v>1138</v>
      </c>
      <c r="J292" s="13" t="s">
        <v>72</v>
      </c>
      <c r="K292" s="14" t="str">
        <f aca="false">HYPERLINK("http://kvadra-group.ru/mag/image/catalog/import_files/46/46a124f2ad2b11e8945c000c29b65012_46a124f3ad2b11e8945c000c29b65012.jpg","Интернет-картинка")</f>
        <v>Интернет-картинка</v>
      </c>
      <c r="L292" s="13"/>
      <c r="M292" s="13" t="e">
        <f aca="false">L292*G292</f>
        <v>#VALUE!</v>
      </c>
    </row>
    <row r="293" customFormat="false" ht="81" hidden="false" customHeight="true" outlineLevel="3" collapsed="false">
      <c r="A293" s="16"/>
      <c r="B293" s="12" t="s">
        <v>1139</v>
      </c>
      <c r="C293" s="13" t="s">
        <v>1140</v>
      </c>
      <c r="D293" s="13" t="s">
        <v>1141</v>
      </c>
      <c r="E293" s="13"/>
      <c r="F293" s="13"/>
      <c r="G293" s="13" t="s">
        <v>1129</v>
      </c>
      <c r="H293" s="13" t="s">
        <v>22</v>
      </c>
      <c r="I293" s="13" t="s">
        <v>1142</v>
      </c>
      <c r="J293" s="13" t="s">
        <v>1081</v>
      </c>
      <c r="K293" s="14" t="str">
        <f aca="false">HYPERLINK("http://kvadra-group.ru/mag/image/catalog/import_files/93/93584a3c64e411e8944e000c29b65012_93584a3d64e411e8944e000c29b65012.jpg","Интернет-картинка")</f>
        <v>Интернет-картинка</v>
      </c>
      <c r="L293" s="13"/>
      <c r="M293" s="13" t="e">
        <f aca="false">L293*G293</f>
        <v>#VALUE!</v>
      </c>
    </row>
    <row r="294" customFormat="false" ht="81" hidden="false" customHeight="true" outlineLevel="3" collapsed="false">
      <c r="A294" s="16"/>
      <c r="B294" s="12" t="s">
        <v>1143</v>
      </c>
      <c r="C294" s="13" t="s">
        <v>1144</v>
      </c>
      <c r="D294" s="13" t="s">
        <v>1145</v>
      </c>
      <c r="E294" s="13"/>
      <c r="F294" s="13"/>
      <c r="G294" s="13" t="s">
        <v>1129</v>
      </c>
      <c r="H294" s="13" t="s">
        <v>22</v>
      </c>
      <c r="I294" s="13" t="s">
        <v>1146</v>
      </c>
      <c r="J294" s="13" t="s">
        <v>1147</v>
      </c>
      <c r="K294" s="14" t="str">
        <f aca="false">HYPERLINK("http://kvadra-group.ru/mag/image/catalog/import_files/9f/9ff427b264e411e8944e000c29b65012_9ff427b364e411e8944e000c29b65012.jpg","Интернет-картинка")</f>
        <v>Интернет-картинка</v>
      </c>
      <c r="L294" s="13"/>
      <c r="M294" s="13" t="e">
        <f aca="false">L294*G294</f>
        <v>#VALUE!</v>
      </c>
    </row>
    <row r="295" customFormat="false" ht="81" hidden="false" customHeight="true" outlineLevel="3" collapsed="false">
      <c r="A295" s="16"/>
      <c r="B295" s="12" t="s">
        <v>1148</v>
      </c>
      <c r="C295" s="13" t="s">
        <v>1149</v>
      </c>
      <c r="D295" s="13" t="s">
        <v>1150</v>
      </c>
      <c r="E295" s="13"/>
      <c r="F295" s="13"/>
      <c r="G295" s="13" t="s">
        <v>1129</v>
      </c>
      <c r="H295" s="13" t="s">
        <v>22</v>
      </c>
      <c r="I295" s="13" t="s">
        <v>1151</v>
      </c>
      <c r="J295" s="13" t="s">
        <v>1152</v>
      </c>
      <c r="K295" s="14" t="str">
        <f aca="false">HYPERLINK("http://kvadra-group.ru/mag/image/catalog/import_files/b1/b174265d64e411e8944e000c29b65012_b174265e64e411e8944e000c29b65012.jpg","Интернет-картинка")</f>
        <v>Интернет-картинка</v>
      </c>
      <c r="L295" s="13"/>
      <c r="M295" s="13" t="e">
        <f aca="false">L295*G295</f>
        <v>#VALUE!</v>
      </c>
    </row>
    <row r="296" customFormat="false" ht="81" hidden="false" customHeight="true" outlineLevel="3" collapsed="false">
      <c r="A296" s="16"/>
      <c r="B296" s="12" t="s">
        <v>1153</v>
      </c>
      <c r="C296" s="13" t="s">
        <v>1154</v>
      </c>
      <c r="D296" s="13" t="s">
        <v>1155</v>
      </c>
      <c r="E296" s="13"/>
      <c r="F296" s="13"/>
      <c r="G296" s="13" t="s">
        <v>1156</v>
      </c>
      <c r="H296" s="13" t="s">
        <v>22</v>
      </c>
      <c r="I296" s="13"/>
      <c r="J296" s="13" t="s">
        <v>1157</v>
      </c>
      <c r="K296" s="14" t="str">
        <f aca="false">HYPERLINK("http://kvadra-group.ru/upload/iblock/81f/81f221c1ef12dbdab2574b8bf810ad97.jpg","Интернет-картинка")</f>
        <v>Интернет-картинка</v>
      </c>
      <c r="L296" s="13"/>
      <c r="M296" s="13" t="e">
        <f aca="false">L296*G296</f>
        <v>#VALUE!</v>
      </c>
    </row>
    <row r="297" customFormat="false" ht="81" hidden="false" customHeight="true" outlineLevel="3" collapsed="false">
      <c r="A297" s="16"/>
      <c r="B297" s="12" t="s">
        <v>1158</v>
      </c>
      <c r="C297" s="13" t="s">
        <v>1159</v>
      </c>
      <c r="D297" s="13" t="s">
        <v>1160</v>
      </c>
      <c r="E297" s="13"/>
      <c r="F297" s="13"/>
      <c r="G297" s="13" t="s">
        <v>1156</v>
      </c>
      <c r="H297" s="13" t="s">
        <v>22</v>
      </c>
      <c r="I297" s="13"/>
      <c r="J297" s="13" t="s">
        <v>1161</v>
      </c>
      <c r="K297" s="14" t="str">
        <f aca="false">HYPERLINK("http://kvadra-group.ru/upload/iblock/011/011156f71c44273c9c34121e5ddbb186.jpg","Интернет-картинка")</f>
        <v>Интернет-картинка</v>
      </c>
      <c r="L297" s="13"/>
      <c r="M297" s="13" t="e">
        <f aca="false">L297*G297</f>
        <v>#VALUE!</v>
      </c>
    </row>
    <row r="298" customFormat="false" ht="81" hidden="false" customHeight="true" outlineLevel="3" collapsed="false">
      <c r="A298" s="16"/>
      <c r="B298" s="12" t="s">
        <v>1162</v>
      </c>
      <c r="C298" s="13" t="s">
        <v>1163</v>
      </c>
      <c r="D298" s="13" t="s">
        <v>1164</v>
      </c>
      <c r="E298" s="13"/>
      <c r="F298" s="13"/>
      <c r="G298" s="13" t="s">
        <v>1115</v>
      </c>
      <c r="H298" s="13" t="s">
        <v>22</v>
      </c>
      <c r="I298" s="13" t="s">
        <v>1165</v>
      </c>
      <c r="J298" s="13" t="s">
        <v>119</v>
      </c>
      <c r="K298" s="14" t="str">
        <f aca="false">HYPERLINK("http://kvadra-group.ru/upload/iblock/117/117240c76fe29ad5a3446bc3f38619a1.jpg","Интернет-картинка")</f>
        <v>Интернет-картинка</v>
      </c>
      <c r="L298" s="13"/>
      <c r="M298" s="13" t="e">
        <f aca="false">L298*G298</f>
        <v>#VALUE!</v>
      </c>
    </row>
    <row r="299" customFormat="false" ht="81" hidden="false" customHeight="true" outlineLevel="3" collapsed="false">
      <c r="A299" s="16"/>
      <c r="B299" s="12" t="s">
        <v>1166</v>
      </c>
      <c r="C299" s="13" t="s">
        <v>1167</v>
      </c>
      <c r="D299" s="13" t="s">
        <v>1168</v>
      </c>
      <c r="E299" s="13"/>
      <c r="F299" s="13"/>
      <c r="G299" s="13" t="s">
        <v>1115</v>
      </c>
      <c r="H299" s="13" t="s">
        <v>22</v>
      </c>
      <c r="I299" s="13" t="s">
        <v>1169</v>
      </c>
      <c r="J299" s="13" t="s">
        <v>472</v>
      </c>
      <c r="K299" s="14" t="str">
        <f aca="false">HYPERLINK("http://kvadra-group.ru/upload/iblock/5f0/5f09d03fa65338cda5551312c5b55715.jpg","Интернет-картинка")</f>
        <v>Интернет-картинка</v>
      </c>
      <c r="L299" s="13"/>
      <c r="M299" s="13" t="e">
        <f aca="false">L299*G299</f>
        <v>#VALUE!</v>
      </c>
    </row>
    <row r="300" customFormat="false" ht="81" hidden="false" customHeight="true" outlineLevel="3" collapsed="false">
      <c r="A300" s="16"/>
      <c r="B300" s="12" t="s">
        <v>1170</v>
      </c>
      <c r="C300" s="13" t="s">
        <v>1171</v>
      </c>
      <c r="D300" s="13" t="s">
        <v>1172</v>
      </c>
      <c r="E300" s="13"/>
      <c r="F300" s="13"/>
      <c r="G300" s="13" t="s">
        <v>1173</v>
      </c>
      <c r="H300" s="13" t="s">
        <v>22</v>
      </c>
      <c r="I300" s="13" t="s">
        <v>1174</v>
      </c>
      <c r="J300" s="13" t="s">
        <v>95</v>
      </c>
      <c r="K300" s="14" t="str">
        <f aca="false">HYPERLINK("http://kvadra-group.ru/mag/image/catalog/import_files/0d/0d8fe83a806111e99470000c29b65012_14e8819a806111e99470000c29b65012.jpg","Интернет-картинка")</f>
        <v>Интернет-картинка</v>
      </c>
      <c r="L300" s="13"/>
      <c r="M300" s="13" t="e">
        <f aca="false">L300*G300</f>
        <v>#VALUE!</v>
      </c>
    </row>
    <row r="301" customFormat="false" ht="81" hidden="false" customHeight="true" outlineLevel="3" collapsed="false">
      <c r="A301" s="16"/>
      <c r="B301" s="12" t="s">
        <v>1175</v>
      </c>
      <c r="C301" s="13" t="s">
        <v>1176</v>
      </c>
      <c r="D301" s="13" t="s">
        <v>1177</v>
      </c>
      <c r="E301" s="13"/>
      <c r="F301" s="13"/>
      <c r="G301" s="13" t="s">
        <v>1173</v>
      </c>
      <c r="H301" s="13" t="s">
        <v>22</v>
      </c>
      <c r="I301" s="13" t="s">
        <v>1178</v>
      </c>
      <c r="J301" s="13" t="s">
        <v>35</v>
      </c>
      <c r="K301" s="14" t="str">
        <f aca="false">HYPERLINK("http://kvadra-group.ru/mag/image/catalog/import_files/66/66ab8ae8806111e99470000c29b65012_6cb92f15806111e99470000c29b65012.jpg","Интернет-картинка")</f>
        <v>Интернет-картинка</v>
      </c>
      <c r="L301" s="13"/>
      <c r="M301" s="13" t="e">
        <f aca="false">L301*G301</f>
        <v>#VALUE!</v>
      </c>
    </row>
    <row r="302" customFormat="false" ht="81" hidden="false" customHeight="true" outlineLevel="3" collapsed="false">
      <c r="A302" s="16"/>
      <c r="B302" s="12" t="s">
        <v>1179</v>
      </c>
      <c r="C302" s="13" t="s">
        <v>1180</v>
      </c>
      <c r="D302" s="13" t="s">
        <v>1181</v>
      </c>
      <c r="E302" s="13"/>
      <c r="F302" s="13"/>
      <c r="G302" s="13" t="s">
        <v>1173</v>
      </c>
      <c r="H302" s="13" t="s">
        <v>22</v>
      </c>
      <c r="I302" s="13" t="s">
        <v>1182</v>
      </c>
      <c r="J302" s="13" t="s">
        <v>1183</v>
      </c>
      <c r="K302" s="14" t="str">
        <f aca="false">HYPERLINK("http://kvadra-group.ru/mag/image/catalog/import_files/81/81a7695d806111e99470000c29b65012_88489fe7806111e99470000c29b65012.jpg","Интернет-картинка")</f>
        <v>Интернет-картинка</v>
      </c>
      <c r="L302" s="13"/>
      <c r="M302" s="13" t="e">
        <f aca="false">L302*G302</f>
        <v>#VALUE!</v>
      </c>
    </row>
    <row r="303" customFormat="false" ht="81" hidden="false" customHeight="true" outlineLevel="3" collapsed="false">
      <c r="A303" s="16"/>
      <c r="B303" s="12" t="s">
        <v>1184</v>
      </c>
      <c r="C303" s="13" t="s">
        <v>1185</v>
      </c>
      <c r="D303" s="13" t="s">
        <v>1186</v>
      </c>
      <c r="E303" s="13"/>
      <c r="F303" s="13"/>
      <c r="G303" s="13" t="s">
        <v>1173</v>
      </c>
      <c r="H303" s="13" t="s">
        <v>22</v>
      </c>
      <c r="I303" s="13" t="s">
        <v>1187</v>
      </c>
      <c r="J303" s="13" t="s">
        <v>565</v>
      </c>
      <c r="K303" s="14" t="str">
        <f aca="false">HYPERLINK("http://kvadra-group.ru/mag/image/catalog/import_files/9b/9b02bac2806111e99470000c29b65012_9b02bac3806111e99470000c29b65012.jpg","Интернет-картинка")</f>
        <v>Интернет-картинка</v>
      </c>
      <c r="L303" s="13"/>
      <c r="M303" s="13" t="e">
        <f aca="false">L303*G303</f>
        <v>#VALUE!</v>
      </c>
    </row>
    <row r="304" customFormat="false" ht="81" hidden="false" customHeight="true" outlineLevel="3" collapsed="false">
      <c r="A304" s="16"/>
      <c r="B304" s="12" t="s">
        <v>1188</v>
      </c>
      <c r="C304" s="13" t="s">
        <v>1189</v>
      </c>
      <c r="D304" s="13" t="s">
        <v>1190</v>
      </c>
      <c r="E304" s="13"/>
      <c r="F304" s="13"/>
      <c r="G304" s="13" t="s">
        <v>1173</v>
      </c>
      <c r="H304" s="13" t="s">
        <v>22</v>
      </c>
      <c r="I304" s="13" t="s">
        <v>1191</v>
      </c>
      <c r="J304" s="13" t="s">
        <v>1192</v>
      </c>
      <c r="K304" s="14" t="str">
        <f aca="false">HYPERLINK("http://kvadra-group.ru/mag/image/catalog/import_files/e5/e5ca486b806111e99470000c29b65012_ebc9a8a1806111e99470000c29b65012.jpg","Интернет-картинка")</f>
        <v>Интернет-картинка</v>
      </c>
      <c r="L304" s="13"/>
      <c r="M304" s="13" t="e">
        <f aca="false">L304*G304</f>
        <v>#VALUE!</v>
      </c>
    </row>
    <row r="305" customFormat="false" ht="81" hidden="false" customHeight="true" outlineLevel="3" collapsed="false">
      <c r="A305" s="16"/>
      <c r="B305" s="12" t="s">
        <v>1193</v>
      </c>
      <c r="C305" s="13" t="s">
        <v>1194</v>
      </c>
      <c r="D305" s="13" t="s">
        <v>1195</v>
      </c>
      <c r="E305" s="13"/>
      <c r="F305" s="13" t="s">
        <v>1196</v>
      </c>
      <c r="G305" s="13" t="s">
        <v>186</v>
      </c>
      <c r="H305" s="13" t="s">
        <v>22</v>
      </c>
      <c r="I305" s="13" t="s">
        <v>1197</v>
      </c>
      <c r="J305" s="13" t="s">
        <v>1198</v>
      </c>
      <c r="K305" s="14" t="str">
        <f aca="false">HYPERLINK("","Интернет-картинка")</f>
        <v>Интернет-картинка</v>
      </c>
      <c r="L305" s="13"/>
      <c r="M305" s="13" t="n">
        <f aca="false">L305*G305</f>
        <v>0</v>
      </c>
    </row>
    <row r="306" customFormat="false" ht="81" hidden="false" customHeight="true" outlineLevel="3" collapsed="false">
      <c r="A306" s="16"/>
      <c r="B306" s="12" t="s">
        <v>1199</v>
      </c>
      <c r="C306" s="13" t="s">
        <v>1200</v>
      </c>
      <c r="D306" s="13" t="s">
        <v>1195</v>
      </c>
      <c r="E306" s="13"/>
      <c r="F306" s="13" t="s">
        <v>1196</v>
      </c>
      <c r="G306" s="13" t="s">
        <v>186</v>
      </c>
      <c r="H306" s="13" t="s">
        <v>22</v>
      </c>
      <c r="I306" s="13" t="s">
        <v>1201</v>
      </c>
      <c r="J306" s="13" t="s">
        <v>1103</v>
      </c>
      <c r="K306" s="14" t="str">
        <f aca="false">HYPERLINK("","Интернет-картинка")</f>
        <v>Интернет-картинка</v>
      </c>
      <c r="L306" s="13"/>
      <c r="M306" s="13" t="n">
        <f aca="false">L306*G306</f>
        <v>0</v>
      </c>
    </row>
    <row r="307" customFormat="false" ht="81" hidden="false" customHeight="true" outlineLevel="3" collapsed="false">
      <c r="A307" s="16"/>
      <c r="B307" s="12" t="s">
        <v>1202</v>
      </c>
      <c r="C307" s="13" t="s">
        <v>1203</v>
      </c>
      <c r="D307" s="13" t="s">
        <v>1204</v>
      </c>
      <c r="E307" s="13"/>
      <c r="F307" s="13" t="s">
        <v>1196</v>
      </c>
      <c r="G307" s="13" t="s">
        <v>1205</v>
      </c>
      <c r="H307" s="13" t="s">
        <v>22</v>
      </c>
      <c r="I307" s="13" t="s">
        <v>1206</v>
      </c>
      <c r="J307" s="13" t="s">
        <v>763</v>
      </c>
      <c r="K307" s="14" t="str">
        <f aca="false">HYPERLINK("","Интернет-картинка")</f>
        <v>Интернет-картинка</v>
      </c>
      <c r="L307" s="13"/>
      <c r="M307" s="13" t="e">
        <f aca="false">L307*G307</f>
        <v>#VALUE!</v>
      </c>
    </row>
    <row r="308" customFormat="false" ht="81" hidden="false" customHeight="true" outlineLevel="3" collapsed="false">
      <c r="A308" s="16"/>
      <c r="B308" s="12" t="s">
        <v>1207</v>
      </c>
      <c r="C308" s="13" t="s">
        <v>1208</v>
      </c>
      <c r="D308" s="13" t="s">
        <v>1209</v>
      </c>
      <c r="E308" s="13"/>
      <c r="F308" s="13" t="s">
        <v>1196</v>
      </c>
      <c r="G308" s="13" t="s">
        <v>1205</v>
      </c>
      <c r="H308" s="13" t="s">
        <v>22</v>
      </c>
      <c r="I308" s="13" t="s">
        <v>1210</v>
      </c>
      <c r="J308" s="13" t="s">
        <v>1211</v>
      </c>
      <c r="K308" s="14" t="str">
        <f aca="false">HYPERLINK("","Интернет-картинка")</f>
        <v>Интернет-картинка</v>
      </c>
      <c r="L308" s="13"/>
      <c r="M308" s="13" t="e">
        <f aca="false">L308*G308</f>
        <v>#VALUE!</v>
      </c>
    </row>
    <row r="309" customFormat="false" ht="21.95" hidden="false" customHeight="true" outlineLevel="3" collapsed="false">
      <c r="A309" s="16"/>
      <c r="B309" s="12" t="s">
        <v>1212</v>
      </c>
      <c r="C309" s="13" t="s">
        <v>1213</v>
      </c>
      <c r="D309" s="13" t="s">
        <v>1214</v>
      </c>
      <c r="E309" s="13"/>
      <c r="F309" s="13" t="s">
        <v>1196</v>
      </c>
      <c r="G309" s="13"/>
      <c r="H309" s="13" t="s">
        <v>22</v>
      </c>
      <c r="I309" s="13"/>
      <c r="J309" s="13" t="s">
        <v>846</v>
      </c>
      <c r="K309" s="14" t="str">
        <f aca="false">HYPERLINK("","Интернет-картинка")</f>
        <v>Интернет-картинка</v>
      </c>
      <c r="L309" s="13"/>
      <c r="M309" s="13" t="n">
        <f aca="false">L309*G309</f>
        <v>0</v>
      </c>
    </row>
    <row r="310" customFormat="false" ht="21.95" hidden="false" customHeight="true" outlineLevel="3" collapsed="false">
      <c r="A310" s="16"/>
      <c r="B310" s="12" t="s">
        <v>1215</v>
      </c>
      <c r="C310" s="13" t="s">
        <v>1216</v>
      </c>
      <c r="D310" s="13" t="s">
        <v>1217</v>
      </c>
      <c r="E310" s="13"/>
      <c r="F310" s="13" t="s">
        <v>1196</v>
      </c>
      <c r="G310" s="13"/>
      <c r="H310" s="13" t="s">
        <v>22</v>
      </c>
      <c r="I310" s="13"/>
      <c r="J310" s="13" t="s">
        <v>841</v>
      </c>
      <c r="K310" s="14" t="str">
        <f aca="false">HYPERLINK("","Интернет-картинка")</f>
        <v>Интернет-картинка</v>
      </c>
      <c r="L310" s="13"/>
      <c r="M310" s="13" t="n">
        <f aca="false">L310*G310</f>
        <v>0</v>
      </c>
    </row>
    <row r="311" customFormat="false" ht="81" hidden="false" customHeight="true" outlineLevel="3" collapsed="false">
      <c r="A311" s="16"/>
      <c r="B311" s="12" t="s">
        <v>1218</v>
      </c>
      <c r="C311" s="13" t="s">
        <v>1219</v>
      </c>
      <c r="D311" s="13" t="s">
        <v>1220</v>
      </c>
      <c r="E311" s="13"/>
      <c r="F311" s="13" t="s">
        <v>1196</v>
      </c>
      <c r="G311" s="13" t="s">
        <v>546</v>
      </c>
      <c r="H311" s="13" t="s">
        <v>22</v>
      </c>
      <c r="I311" s="13" t="s">
        <v>1221</v>
      </c>
      <c r="J311" s="13" t="s">
        <v>846</v>
      </c>
      <c r="K311" s="14" t="str">
        <f aca="false">HYPERLINK("","Интернет-картинка")</f>
        <v>Интернет-картинка</v>
      </c>
      <c r="L311" s="13"/>
      <c r="M311" s="13" t="n">
        <f aca="false">L311*G311</f>
        <v>0</v>
      </c>
    </row>
    <row r="312" customFormat="false" ht="81" hidden="false" customHeight="true" outlineLevel="3" collapsed="false">
      <c r="A312" s="16"/>
      <c r="B312" s="12" t="s">
        <v>1222</v>
      </c>
      <c r="C312" s="13" t="s">
        <v>1223</v>
      </c>
      <c r="D312" s="13" t="s">
        <v>1224</v>
      </c>
      <c r="E312" s="13"/>
      <c r="F312" s="13" t="s">
        <v>1196</v>
      </c>
      <c r="G312" s="13" t="s">
        <v>1225</v>
      </c>
      <c r="H312" s="13" t="s">
        <v>22</v>
      </c>
      <c r="I312" s="13" t="s">
        <v>1226</v>
      </c>
      <c r="J312" s="13" t="s">
        <v>1227</v>
      </c>
      <c r="K312" s="14" t="str">
        <f aca="false">HYPERLINK("","Интернет-картинка")</f>
        <v>Интернет-картинка</v>
      </c>
      <c r="L312" s="13"/>
      <c r="M312" s="13" t="e">
        <f aca="false">L312*G312</f>
        <v>#VALUE!</v>
      </c>
    </row>
    <row r="313" customFormat="false" ht="81" hidden="false" customHeight="true" outlineLevel="3" collapsed="false">
      <c r="A313" s="16"/>
      <c r="B313" s="12" t="s">
        <v>1228</v>
      </c>
      <c r="C313" s="13" t="s">
        <v>1229</v>
      </c>
      <c r="D313" s="13" t="s">
        <v>1230</v>
      </c>
      <c r="E313" s="13"/>
      <c r="F313" s="13" t="s">
        <v>1196</v>
      </c>
      <c r="G313" s="13" t="s">
        <v>1231</v>
      </c>
      <c r="H313" s="13" t="s">
        <v>22</v>
      </c>
      <c r="I313" s="13" t="s">
        <v>1232</v>
      </c>
      <c r="J313" s="13" t="s">
        <v>1233</v>
      </c>
      <c r="K313" s="14" t="str">
        <f aca="false">HYPERLINK("","Интернет-картинка")</f>
        <v>Интернет-картинка</v>
      </c>
      <c r="L313" s="13"/>
      <c r="M313" s="13" t="e">
        <f aca="false">L313*G313</f>
        <v>#VALUE!</v>
      </c>
    </row>
    <row r="314" customFormat="false" ht="11.1" hidden="false" customHeight="true" outlineLevel="2" collapsed="false">
      <c r="A314" s="15" t="s">
        <v>1234</v>
      </c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0"/>
    </row>
    <row r="315" customFormat="false" ht="81" hidden="false" customHeight="true" outlineLevel="3" collapsed="false">
      <c r="A315" s="16"/>
      <c r="B315" s="12" t="s">
        <v>1235</v>
      </c>
      <c r="C315" s="13" t="s">
        <v>1236</v>
      </c>
      <c r="D315" s="13" t="s">
        <v>1237</v>
      </c>
      <c r="E315" s="13"/>
      <c r="F315" s="13" t="s">
        <v>1238</v>
      </c>
      <c r="G315" s="13" t="s">
        <v>1239</v>
      </c>
      <c r="H315" s="13" t="s">
        <v>502</v>
      </c>
      <c r="I315" s="13" t="s">
        <v>1240</v>
      </c>
      <c r="J315" s="13" t="s">
        <v>846</v>
      </c>
      <c r="K315" s="14" t="str">
        <f aca="false">HYPERLINK("","Интернет-картинка")</f>
        <v>Интернет-картинка</v>
      </c>
      <c r="L315" s="13"/>
      <c r="M315" s="13" t="e">
        <f aca="false">L315*G315</f>
        <v>#VALUE!</v>
      </c>
    </row>
    <row r="316" customFormat="false" ht="12.95" hidden="false" customHeight="true" outlineLevel="2" collapsed="false">
      <c r="A316" s="8" t="s">
        <v>1241</v>
      </c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6"/>
    </row>
    <row r="317" customFormat="false" ht="11.1" hidden="false" customHeight="true" outlineLevel="3" collapsed="false">
      <c r="A317" s="9" t="s">
        <v>1242</v>
      </c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10"/>
    </row>
    <row r="318" customFormat="false" ht="81" hidden="false" customHeight="true" outlineLevel="4" collapsed="false">
      <c r="A318" s="11"/>
      <c r="B318" s="12" t="s">
        <v>1243</v>
      </c>
      <c r="C318" s="13" t="s">
        <v>1244</v>
      </c>
      <c r="D318" s="13" t="s">
        <v>1245</v>
      </c>
      <c r="E318" s="13"/>
      <c r="F318" s="13"/>
      <c r="G318" s="13" t="s">
        <v>1246</v>
      </c>
      <c r="H318" s="13" t="s">
        <v>22</v>
      </c>
      <c r="I318" s="13" t="s">
        <v>1247</v>
      </c>
      <c r="J318" s="13" t="s">
        <v>1248</v>
      </c>
      <c r="K318" s="14" t="str">
        <f aca="false">HYPERLINK("http://kvadra-group.ru/mag/image/catalog/import_files/4c/4cb4298207b311ea948c000c29b65012_541fcafc07b311ea948c000c29b65012.jpg","Интернет-картинка")</f>
        <v>Интернет-картинка</v>
      </c>
      <c r="L318" s="13"/>
      <c r="M318" s="13" t="e">
        <f aca="false">L318*G318</f>
        <v>#VALUE!</v>
      </c>
    </row>
    <row r="319" customFormat="false" ht="78.95" hidden="false" customHeight="true" outlineLevel="4" collapsed="false">
      <c r="A319" s="11"/>
      <c r="B319" s="12" t="s">
        <v>1249</v>
      </c>
      <c r="C319" s="13" t="s">
        <v>1250</v>
      </c>
      <c r="D319" s="13" t="s">
        <v>1251</v>
      </c>
      <c r="E319" s="13"/>
      <c r="F319" s="13"/>
      <c r="G319" s="13" t="s">
        <v>1252</v>
      </c>
      <c r="H319" s="13" t="s">
        <v>22</v>
      </c>
      <c r="I319" s="13" t="s">
        <v>1253</v>
      </c>
      <c r="J319" s="13" t="s">
        <v>1254</v>
      </c>
      <c r="K319" s="14" t="str">
        <f aca="false">HYPERLINK("http://kvadra-group.ru/mag/image/catalog/import_files/4c/4cb4298207b311ea948c000c29b65012_541fcafc07b311ea948c000c29b65012.jpg","Интернет-картинка")</f>
        <v>Интернет-картинка</v>
      </c>
      <c r="L319" s="13"/>
      <c r="M319" s="13" t="e">
        <f aca="false">L319*G319</f>
        <v>#VALUE!</v>
      </c>
    </row>
    <row r="320" customFormat="false" ht="78" hidden="false" customHeight="true" outlineLevel="4" collapsed="false">
      <c r="A320" s="11"/>
      <c r="B320" s="12" t="s">
        <v>1255</v>
      </c>
      <c r="C320" s="13" t="s">
        <v>1256</v>
      </c>
      <c r="D320" s="13" t="s">
        <v>1257</v>
      </c>
      <c r="E320" s="13"/>
      <c r="F320" s="13"/>
      <c r="G320" s="13" t="s">
        <v>1258</v>
      </c>
      <c r="H320" s="13" t="s">
        <v>22</v>
      </c>
      <c r="I320" s="13" t="s">
        <v>1259</v>
      </c>
      <c r="J320" s="13" t="s">
        <v>1260</v>
      </c>
      <c r="K320" s="14" t="str">
        <f aca="false">HYPERLINK("http://kvadra-group.ru/mag/image/catalog/import_files/4c/4cb4298207b311ea948c000c29b65012_541fcafc07b311ea948c000c29b65012.jpg","Интернет-картинка")</f>
        <v>Интернет-картинка</v>
      </c>
      <c r="L320" s="13"/>
      <c r="M320" s="13" t="e">
        <f aca="false">L320*G320</f>
        <v>#VALUE!</v>
      </c>
    </row>
    <row r="321" customFormat="false" ht="81" hidden="false" customHeight="true" outlineLevel="4" collapsed="false">
      <c r="A321" s="11"/>
      <c r="B321" s="12" t="s">
        <v>1261</v>
      </c>
      <c r="C321" s="13" t="s">
        <v>1262</v>
      </c>
      <c r="D321" s="13" t="s">
        <v>1263</v>
      </c>
      <c r="E321" s="13"/>
      <c r="F321" s="13"/>
      <c r="G321" s="13" t="s">
        <v>1264</v>
      </c>
      <c r="H321" s="13" t="s">
        <v>608</v>
      </c>
      <c r="I321" s="13"/>
      <c r="J321" s="13" t="s">
        <v>1265</v>
      </c>
      <c r="K321" s="14" t="str">
        <f aca="false">HYPERLINK("","Интернет-картинка")</f>
        <v>Интернет-картинка</v>
      </c>
      <c r="L321" s="13"/>
      <c r="M321" s="13" t="e">
        <f aca="false">L321*G321</f>
        <v>#VALUE!</v>
      </c>
    </row>
    <row r="322" customFormat="false" ht="81" hidden="false" customHeight="true" outlineLevel="4" collapsed="false">
      <c r="A322" s="11"/>
      <c r="B322" s="12" t="s">
        <v>1266</v>
      </c>
      <c r="C322" s="13" t="s">
        <v>1267</v>
      </c>
      <c r="D322" s="13" t="s">
        <v>1268</v>
      </c>
      <c r="E322" s="13"/>
      <c r="F322" s="13"/>
      <c r="G322" s="13" t="s">
        <v>1269</v>
      </c>
      <c r="H322" s="13" t="s">
        <v>22</v>
      </c>
      <c r="I322" s="13" t="s">
        <v>1270</v>
      </c>
      <c r="J322" s="13" t="s">
        <v>1271</v>
      </c>
      <c r="K322" s="14" t="str">
        <f aca="false">HYPERLINK("http://kvadra-group.ru/mag/image/catalog/import_files/4c/4cb4298207b311ea948c000c29b65012_541fcafc07b311ea948c000c29b65012.jpg","Интернет-картинка")</f>
        <v>Интернет-картинка</v>
      </c>
      <c r="L322" s="13"/>
      <c r="M322" s="13" t="e">
        <f aca="false">L322*G322</f>
        <v>#VALUE!</v>
      </c>
    </row>
    <row r="323" customFormat="false" ht="11.1" hidden="false" customHeight="true" outlineLevel="3" collapsed="false">
      <c r="A323" s="9" t="s">
        <v>1272</v>
      </c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10"/>
    </row>
    <row r="324" customFormat="false" ht="81" hidden="false" customHeight="true" outlineLevel="4" collapsed="false">
      <c r="A324" s="11"/>
      <c r="B324" s="12" t="s">
        <v>1273</v>
      </c>
      <c r="C324" s="13" t="s">
        <v>1274</v>
      </c>
      <c r="D324" s="13" t="s">
        <v>1275</v>
      </c>
      <c r="E324" s="13"/>
      <c r="F324" s="13" t="s">
        <v>1196</v>
      </c>
      <c r="G324" s="13" t="s">
        <v>1276</v>
      </c>
      <c r="H324" s="13" t="s">
        <v>22</v>
      </c>
      <c r="I324" s="13" t="s">
        <v>1277</v>
      </c>
      <c r="J324" s="13" t="s">
        <v>1278</v>
      </c>
      <c r="K324" s="14" t="str">
        <f aca="false">HYPERLINK("","Интернет-картинка")</f>
        <v>Интернет-картинка</v>
      </c>
      <c r="L324" s="13"/>
      <c r="M324" s="13" t="e">
        <f aca="false">L324*G324</f>
        <v>#VALUE!</v>
      </c>
    </row>
    <row r="325" customFormat="false" ht="81" hidden="false" customHeight="true" outlineLevel="4" collapsed="false">
      <c r="A325" s="11"/>
      <c r="B325" s="12" t="s">
        <v>1279</v>
      </c>
      <c r="C325" s="13" t="s">
        <v>1280</v>
      </c>
      <c r="D325" s="13" t="s">
        <v>1281</v>
      </c>
      <c r="E325" s="13"/>
      <c r="F325" s="13" t="s">
        <v>1196</v>
      </c>
      <c r="G325" s="13" t="s">
        <v>1282</v>
      </c>
      <c r="H325" s="13" t="s">
        <v>22</v>
      </c>
      <c r="I325" s="13" t="s">
        <v>1283</v>
      </c>
      <c r="J325" s="13" t="s">
        <v>1131</v>
      </c>
      <c r="K325" s="14" t="str">
        <f aca="false">HYPERLINK("","Интернет-картинка")</f>
        <v>Интернет-картинка</v>
      </c>
      <c r="L325" s="13"/>
      <c r="M325" s="13" t="e">
        <f aca="false">L325*G325</f>
        <v>#VALUE!</v>
      </c>
    </row>
    <row r="326" customFormat="false" ht="81" hidden="false" customHeight="true" outlineLevel="4" collapsed="false">
      <c r="A326" s="11"/>
      <c r="B326" s="12" t="s">
        <v>1284</v>
      </c>
      <c r="C326" s="13" t="s">
        <v>1285</v>
      </c>
      <c r="D326" s="13" t="s">
        <v>1286</v>
      </c>
      <c r="E326" s="13"/>
      <c r="F326" s="13" t="s">
        <v>1196</v>
      </c>
      <c r="G326" s="13" t="s">
        <v>1287</v>
      </c>
      <c r="H326" s="13" t="s">
        <v>22</v>
      </c>
      <c r="I326" s="13" t="s">
        <v>1288</v>
      </c>
      <c r="J326" s="13" t="s">
        <v>1289</v>
      </c>
      <c r="K326" s="14" t="str">
        <f aca="false">HYPERLINK("","Интернет-картинка")</f>
        <v>Интернет-картинка</v>
      </c>
      <c r="L326" s="13"/>
      <c r="M326" s="13" t="e">
        <f aca="false">L326*G326</f>
        <v>#VALUE!</v>
      </c>
    </row>
    <row r="327" customFormat="false" ht="48.95" hidden="false" customHeight="true" outlineLevel="4" collapsed="false">
      <c r="A327" s="11"/>
      <c r="B327" s="12" t="s">
        <v>1290</v>
      </c>
      <c r="C327" s="13" t="s">
        <v>1291</v>
      </c>
      <c r="D327" s="13" t="s">
        <v>1292</v>
      </c>
      <c r="E327" s="13"/>
      <c r="F327" s="13" t="s">
        <v>1196</v>
      </c>
      <c r="G327" s="13" t="s">
        <v>1293</v>
      </c>
      <c r="H327" s="13" t="s">
        <v>22</v>
      </c>
      <c r="I327" s="13" t="s">
        <v>1294</v>
      </c>
      <c r="J327" s="13" t="s">
        <v>482</v>
      </c>
      <c r="K327" s="14" t="str">
        <f aca="false">HYPERLINK("","Интернет-картинка")</f>
        <v>Интернет-картинка</v>
      </c>
      <c r="L327" s="13"/>
      <c r="M327" s="13" t="e">
        <f aca="false">L327*G327</f>
        <v>#VALUE!</v>
      </c>
    </row>
    <row r="328" customFormat="false" ht="59.1" hidden="false" customHeight="true" outlineLevel="4" collapsed="false">
      <c r="A328" s="11"/>
      <c r="B328" s="12" t="s">
        <v>1295</v>
      </c>
      <c r="C328" s="13" t="s">
        <v>1296</v>
      </c>
      <c r="D328" s="13" t="s">
        <v>1297</v>
      </c>
      <c r="E328" s="13"/>
      <c r="F328" s="13" t="s">
        <v>1196</v>
      </c>
      <c r="G328" s="13" t="s">
        <v>1298</v>
      </c>
      <c r="H328" s="13" t="s">
        <v>22</v>
      </c>
      <c r="I328" s="13" t="s">
        <v>1299</v>
      </c>
      <c r="J328" s="13" t="s">
        <v>307</v>
      </c>
      <c r="K328" s="14" t="str">
        <f aca="false">HYPERLINK("","Интернет-картинка")</f>
        <v>Интернет-картинка</v>
      </c>
      <c r="L328" s="13"/>
      <c r="M328" s="13" t="e">
        <f aca="false">L328*G328</f>
        <v>#VALUE!</v>
      </c>
    </row>
    <row r="329" customFormat="false" ht="57" hidden="false" customHeight="true" outlineLevel="4" collapsed="false">
      <c r="A329" s="11"/>
      <c r="B329" s="12" t="s">
        <v>1300</v>
      </c>
      <c r="C329" s="13" t="s">
        <v>1301</v>
      </c>
      <c r="D329" s="13" t="s">
        <v>1302</v>
      </c>
      <c r="E329" s="13"/>
      <c r="F329" s="13" t="s">
        <v>1196</v>
      </c>
      <c r="G329" s="13" t="s">
        <v>1298</v>
      </c>
      <c r="H329" s="13" t="s">
        <v>22</v>
      </c>
      <c r="I329" s="13" t="s">
        <v>1303</v>
      </c>
      <c r="J329" s="13" t="s">
        <v>502</v>
      </c>
      <c r="K329" s="14" t="str">
        <f aca="false">HYPERLINK("","Интернет-картинка")</f>
        <v>Интернет-картинка</v>
      </c>
      <c r="L329" s="13"/>
      <c r="M329" s="13" t="e">
        <f aca="false">L329*G329</f>
        <v>#VALUE!</v>
      </c>
    </row>
    <row r="330" customFormat="false" ht="57" hidden="false" customHeight="true" outlineLevel="4" collapsed="false">
      <c r="A330" s="11"/>
      <c r="B330" s="12" t="s">
        <v>1304</v>
      </c>
      <c r="C330" s="13" t="s">
        <v>1305</v>
      </c>
      <c r="D330" s="13" t="s">
        <v>1306</v>
      </c>
      <c r="E330" s="13"/>
      <c r="F330" s="13" t="s">
        <v>1196</v>
      </c>
      <c r="G330" s="13" t="s">
        <v>1307</v>
      </c>
      <c r="H330" s="13" t="s">
        <v>22</v>
      </c>
      <c r="I330" s="13" t="s">
        <v>1308</v>
      </c>
      <c r="J330" s="13" t="s">
        <v>200</v>
      </c>
      <c r="K330" s="14" t="str">
        <f aca="false">HYPERLINK("","Интернет-картинка")</f>
        <v>Интернет-картинка</v>
      </c>
      <c r="L330" s="13"/>
      <c r="M330" s="13" t="e">
        <f aca="false">L330*G330</f>
        <v>#VALUE!</v>
      </c>
    </row>
    <row r="331" customFormat="false" ht="54" hidden="false" customHeight="true" outlineLevel="4" collapsed="false">
      <c r="A331" s="11"/>
      <c r="B331" s="12" t="s">
        <v>1309</v>
      </c>
      <c r="C331" s="13" t="s">
        <v>1310</v>
      </c>
      <c r="D331" s="13" t="s">
        <v>1311</v>
      </c>
      <c r="E331" s="13"/>
      <c r="F331" s="13" t="s">
        <v>1196</v>
      </c>
      <c r="G331" s="13" t="s">
        <v>1298</v>
      </c>
      <c r="H331" s="13" t="s">
        <v>22</v>
      </c>
      <c r="I331" s="13" t="s">
        <v>1312</v>
      </c>
      <c r="J331" s="13" t="s">
        <v>200</v>
      </c>
      <c r="K331" s="14" t="str">
        <f aca="false">HYPERLINK("","Интернет-картинка")</f>
        <v>Интернет-картинка</v>
      </c>
      <c r="L331" s="13"/>
      <c r="M331" s="13" t="e">
        <f aca="false">L331*G331</f>
        <v>#VALUE!</v>
      </c>
    </row>
    <row r="332" customFormat="false" ht="54" hidden="false" customHeight="true" outlineLevel="4" collapsed="false">
      <c r="A332" s="11"/>
      <c r="B332" s="12" t="s">
        <v>1313</v>
      </c>
      <c r="C332" s="13" t="s">
        <v>1314</v>
      </c>
      <c r="D332" s="13" t="s">
        <v>1315</v>
      </c>
      <c r="E332" s="13"/>
      <c r="F332" s="13" t="s">
        <v>1196</v>
      </c>
      <c r="G332" s="13" t="s">
        <v>1298</v>
      </c>
      <c r="H332" s="13" t="s">
        <v>22</v>
      </c>
      <c r="I332" s="13" t="s">
        <v>1316</v>
      </c>
      <c r="J332" s="13" t="s">
        <v>200</v>
      </c>
      <c r="K332" s="14" t="str">
        <f aca="false">HYPERLINK("","Интернет-картинка")</f>
        <v>Интернет-картинка</v>
      </c>
      <c r="L332" s="13"/>
      <c r="M332" s="13" t="e">
        <f aca="false">L332*G332</f>
        <v>#VALUE!</v>
      </c>
    </row>
    <row r="333" customFormat="false" ht="57" hidden="false" customHeight="true" outlineLevel="4" collapsed="false">
      <c r="A333" s="11"/>
      <c r="B333" s="12" t="s">
        <v>1317</v>
      </c>
      <c r="C333" s="13" t="s">
        <v>1318</v>
      </c>
      <c r="D333" s="13" t="s">
        <v>1319</v>
      </c>
      <c r="E333" s="13"/>
      <c r="F333" s="13" t="s">
        <v>1196</v>
      </c>
      <c r="G333" s="13" t="s">
        <v>1298</v>
      </c>
      <c r="H333" s="13" t="s">
        <v>22</v>
      </c>
      <c r="I333" s="13" t="s">
        <v>1320</v>
      </c>
      <c r="J333" s="13" t="s">
        <v>482</v>
      </c>
      <c r="K333" s="14" t="str">
        <f aca="false">HYPERLINK("","Интернет-картинка")</f>
        <v>Интернет-картинка</v>
      </c>
      <c r="L333" s="13"/>
      <c r="M333" s="13" t="e">
        <f aca="false">L333*G333</f>
        <v>#VALUE!</v>
      </c>
    </row>
    <row r="334" customFormat="false" ht="59.1" hidden="false" customHeight="true" outlineLevel="4" collapsed="false">
      <c r="A334" s="11"/>
      <c r="B334" s="12" t="s">
        <v>1321</v>
      </c>
      <c r="C334" s="13" t="s">
        <v>1322</v>
      </c>
      <c r="D334" s="13" t="s">
        <v>1323</v>
      </c>
      <c r="E334" s="13"/>
      <c r="F334" s="13" t="s">
        <v>1196</v>
      </c>
      <c r="G334" s="13" t="s">
        <v>1298</v>
      </c>
      <c r="H334" s="13" t="s">
        <v>22</v>
      </c>
      <c r="I334" s="13" t="s">
        <v>1324</v>
      </c>
      <c r="J334" s="13" t="s">
        <v>502</v>
      </c>
      <c r="K334" s="14" t="str">
        <f aca="false">HYPERLINK("","Интернет-картинка")</f>
        <v>Интернет-картинка</v>
      </c>
      <c r="L334" s="13"/>
      <c r="M334" s="13" t="e">
        <f aca="false">L334*G334</f>
        <v>#VALUE!</v>
      </c>
    </row>
    <row r="335" customFormat="false" ht="51.95" hidden="false" customHeight="true" outlineLevel="4" collapsed="false">
      <c r="A335" s="11"/>
      <c r="B335" s="12" t="s">
        <v>1325</v>
      </c>
      <c r="C335" s="13" t="s">
        <v>1326</v>
      </c>
      <c r="D335" s="13" t="s">
        <v>1327</v>
      </c>
      <c r="E335" s="13"/>
      <c r="F335" s="13" t="s">
        <v>1196</v>
      </c>
      <c r="G335" s="13" t="s">
        <v>1307</v>
      </c>
      <c r="H335" s="13" t="s">
        <v>22</v>
      </c>
      <c r="I335" s="13" t="s">
        <v>1328</v>
      </c>
      <c r="J335" s="13" t="s">
        <v>502</v>
      </c>
      <c r="K335" s="14" t="str">
        <f aca="false">HYPERLINK("","Интернет-картинка")</f>
        <v>Интернет-картинка</v>
      </c>
      <c r="L335" s="13"/>
      <c r="M335" s="13" t="e">
        <f aca="false">L335*G335</f>
        <v>#VALUE!</v>
      </c>
    </row>
    <row r="336" customFormat="false" ht="60.95" hidden="false" customHeight="true" outlineLevel="4" collapsed="false">
      <c r="A336" s="11"/>
      <c r="B336" s="12" t="s">
        <v>1329</v>
      </c>
      <c r="C336" s="13" t="s">
        <v>1330</v>
      </c>
      <c r="D336" s="13" t="s">
        <v>1331</v>
      </c>
      <c r="E336" s="13"/>
      <c r="F336" s="13" t="s">
        <v>1196</v>
      </c>
      <c r="G336" s="13" t="s">
        <v>1298</v>
      </c>
      <c r="H336" s="13" t="s">
        <v>22</v>
      </c>
      <c r="I336" s="13" t="s">
        <v>1332</v>
      </c>
      <c r="J336" s="13" t="s">
        <v>482</v>
      </c>
      <c r="K336" s="14" t="str">
        <f aca="false">HYPERLINK("","Интернет-картинка")</f>
        <v>Интернет-картинка</v>
      </c>
      <c r="L336" s="13"/>
      <c r="M336" s="13" t="e">
        <f aca="false">L336*G336</f>
        <v>#VALUE!</v>
      </c>
    </row>
    <row r="337" customFormat="false" ht="62.1" hidden="false" customHeight="true" outlineLevel="4" collapsed="false">
      <c r="A337" s="11"/>
      <c r="B337" s="12" t="s">
        <v>1333</v>
      </c>
      <c r="C337" s="13" t="s">
        <v>1334</v>
      </c>
      <c r="D337" s="13" t="s">
        <v>1335</v>
      </c>
      <c r="E337" s="13"/>
      <c r="F337" s="13" t="s">
        <v>1196</v>
      </c>
      <c r="G337" s="13" t="s">
        <v>1298</v>
      </c>
      <c r="H337" s="13" t="s">
        <v>22</v>
      </c>
      <c r="I337" s="13" t="s">
        <v>1336</v>
      </c>
      <c r="J337" s="13" t="s">
        <v>502</v>
      </c>
      <c r="K337" s="14" t="str">
        <f aca="false">HYPERLINK("","Интернет-картинка")</f>
        <v>Интернет-картинка</v>
      </c>
      <c r="L337" s="13"/>
      <c r="M337" s="13" t="e">
        <f aca="false">L337*G337</f>
        <v>#VALUE!</v>
      </c>
    </row>
    <row r="338" customFormat="false" ht="56.1" hidden="false" customHeight="true" outlineLevel="4" collapsed="false">
      <c r="A338" s="11"/>
      <c r="B338" s="12" t="s">
        <v>1337</v>
      </c>
      <c r="C338" s="13" t="s">
        <v>1338</v>
      </c>
      <c r="D338" s="13" t="s">
        <v>1339</v>
      </c>
      <c r="E338" s="13"/>
      <c r="F338" s="13" t="s">
        <v>1196</v>
      </c>
      <c r="G338" s="13" t="s">
        <v>1298</v>
      </c>
      <c r="H338" s="13" t="s">
        <v>22</v>
      </c>
      <c r="I338" s="13" t="s">
        <v>1340</v>
      </c>
      <c r="J338" s="13" t="s">
        <v>482</v>
      </c>
      <c r="K338" s="14" t="str">
        <f aca="false">HYPERLINK("","Интернет-картинка")</f>
        <v>Интернет-картинка</v>
      </c>
      <c r="L338" s="13"/>
      <c r="M338" s="13" t="e">
        <f aca="false">L338*G338</f>
        <v>#VALUE!</v>
      </c>
    </row>
    <row r="339" customFormat="false" ht="57" hidden="false" customHeight="true" outlineLevel="4" collapsed="false">
      <c r="A339" s="11"/>
      <c r="B339" s="12" t="s">
        <v>1341</v>
      </c>
      <c r="C339" s="13" t="s">
        <v>1342</v>
      </c>
      <c r="D339" s="13" t="s">
        <v>1343</v>
      </c>
      <c r="E339" s="13"/>
      <c r="F339" s="13" t="s">
        <v>1196</v>
      </c>
      <c r="G339" s="13" t="s">
        <v>1298</v>
      </c>
      <c r="H339" s="13" t="s">
        <v>22</v>
      </c>
      <c r="I339" s="13" t="s">
        <v>1344</v>
      </c>
      <c r="J339" s="13" t="s">
        <v>255</v>
      </c>
      <c r="K339" s="14" t="str">
        <f aca="false">HYPERLINK("","Интернет-картинка")</f>
        <v>Интернет-картинка</v>
      </c>
      <c r="L339" s="13"/>
      <c r="M339" s="13" t="e">
        <f aca="false">L339*G339</f>
        <v>#VALUE!</v>
      </c>
    </row>
    <row r="340" customFormat="false" ht="63" hidden="false" customHeight="true" outlineLevel="4" collapsed="false">
      <c r="A340" s="11"/>
      <c r="B340" s="12" t="s">
        <v>1345</v>
      </c>
      <c r="C340" s="13" t="s">
        <v>1346</v>
      </c>
      <c r="D340" s="13" t="s">
        <v>1347</v>
      </c>
      <c r="E340" s="13"/>
      <c r="F340" s="13" t="s">
        <v>1196</v>
      </c>
      <c r="G340" s="13" t="s">
        <v>1298</v>
      </c>
      <c r="H340" s="13" t="s">
        <v>22</v>
      </c>
      <c r="I340" s="13" t="s">
        <v>1348</v>
      </c>
      <c r="J340" s="13" t="s">
        <v>95</v>
      </c>
      <c r="K340" s="14" t="str">
        <f aca="false">HYPERLINK("","Интернет-картинка")</f>
        <v>Интернет-картинка</v>
      </c>
      <c r="L340" s="13"/>
      <c r="M340" s="13" t="e">
        <f aca="false">L340*G340</f>
        <v>#VALUE!</v>
      </c>
    </row>
    <row r="341" customFormat="false" ht="81" hidden="false" customHeight="true" outlineLevel="4" collapsed="false">
      <c r="A341" s="11"/>
      <c r="B341" s="12" t="s">
        <v>1349</v>
      </c>
      <c r="C341" s="13" t="s">
        <v>1350</v>
      </c>
      <c r="D341" s="13" t="s">
        <v>1351</v>
      </c>
      <c r="E341" s="13"/>
      <c r="F341" s="13" t="s">
        <v>1196</v>
      </c>
      <c r="G341" s="13" t="s">
        <v>1352</v>
      </c>
      <c r="H341" s="13" t="s">
        <v>22</v>
      </c>
      <c r="I341" s="13" t="s">
        <v>1353</v>
      </c>
      <c r="J341" s="13" t="s">
        <v>995</v>
      </c>
      <c r="K341" s="14" t="str">
        <f aca="false">HYPERLINK("","Интернет-картинка")</f>
        <v>Интернет-картинка</v>
      </c>
      <c r="L341" s="13"/>
      <c r="M341" s="13" t="e">
        <f aca="false">L341*G341</f>
        <v>#VALUE!</v>
      </c>
    </row>
    <row r="342" customFormat="false" ht="81" hidden="false" customHeight="true" outlineLevel="4" collapsed="false">
      <c r="A342" s="11"/>
      <c r="B342" s="12" t="s">
        <v>1354</v>
      </c>
      <c r="C342" s="13" t="s">
        <v>1355</v>
      </c>
      <c r="D342" s="13" t="s">
        <v>1356</v>
      </c>
      <c r="E342" s="13"/>
      <c r="F342" s="13"/>
      <c r="G342" s="13" t="s">
        <v>1357</v>
      </c>
      <c r="H342" s="13" t="s">
        <v>22</v>
      </c>
      <c r="I342" s="13"/>
      <c r="J342" s="13" t="s">
        <v>1358</v>
      </c>
      <c r="K342" s="14" t="str">
        <f aca="false">HYPERLINK("","Интернет-картинка")</f>
        <v>Интернет-картинка</v>
      </c>
      <c r="L342" s="13"/>
      <c r="M342" s="13" t="e">
        <f aca="false">L342*G342</f>
        <v>#VALUE!</v>
      </c>
    </row>
    <row r="343" customFormat="false" ht="81" hidden="false" customHeight="true" outlineLevel="4" collapsed="false">
      <c r="A343" s="11"/>
      <c r="B343" s="12" t="s">
        <v>1359</v>
      </c>
      <c r="C343" s="13" t="s">
        <v>1360</v>
      </c>
      <c r="D343" s="13" t="s">
        <v>1361</v>
      </c>
      <c r="E343" s="13"/>
      <c r="F343" s="13"/>
      <c r="G343" s="13" t="s">
        <v>1362</v>
      </c>
      <c r="H343" s="13" t="s">
        <v>22</v>
      </c>
      <c r="I343" s="13" t="s">
        <v>1363</v>
      </c>
      <c r="J343" s="13" t="s">
        <v>1364</v>
      </c>
      <c r="K343" s="14" t="str">
        <f aca="false">HYPERLINK("","Интернет-картинка")</f>
        <v>Интернет-картинка</v>
      </c>
      <c r="L343" s="13"/>
      <c r="M343" s="13" t="e">
        <f aca="false">L343*G343</f>
        <v>#VALUE!</v>
      </c>
    </row>
    <row r="344" customFormat="false" ht="41.1" hidden="false" customHeight="true" outlineLevel="4" collapsed="false">
      <c r="A344" s="11"/>
      <c r="B344" s="12" t="s">
        <v>1365</v>
      </c>
      <c r="C344" s="13" t="s">
        <v>1366</v>
      </c>
      <c r="D344" s="13" t="s">
        <v>1361</v>
      </c>
      <c r="E344" s="13"/>
      <c r="F344" s="13"/>
      <c r="G344" s="13" t="s">
        <v>1357</v>
      </c>
      <c r="H344" s="13" t="s">
        <v>22</v>
      </c>
      <c r="I344" s="13" t="s">
        <v>1367</v>
      </c>
      <c r="J344" s="13" t="s">
        <v>1368</v>
      </c>
      <c r="K344" s="14" t="str">
        <f aca="false">HYPERLINK("","Интернет-картинка")</f>
        <v>Интернет-картинка</v>
      </c>
      <c r="L344" s="13"/>
      <c r="M344" s="13" t="e">
        <f aca="false">L344*G344</f>
        <v>#VALUE!</v>
      </c>
    </row>
    <row r="345" customFormat="false" ht="26.1" hidden="false" customHeight="true" outlineLevel="4" collapsed="false">
      <c r="A345" s="11"/>
      <c r="B345" s="12" t="s">
        <v>1369</v>
      </c>
      <c r="C345" s="13" t="s">
        <v>1370</v>
      </c>
      <c r="D345" s="13" t="s">
        <v>1371</v>
      </c>
      <c r="E345" s="13"/>
      <c r="F345" s="13"/>
      <c r="G345" s="13" t="s">
        <v>1372</v>
      </c>
      <c r="H345" s="13" t="s">
        <v>22</v>
      </c>
      <c r="I345" s="13" t="s">
        <v>1373</v>
      </c>
      <c r="J345" s="13" t="s">
        <v>1110</v>
      </c>
      <c r="K345" s="14" t="str">
        <f aca="false">HYPERLINK("","Интернет-картинка")</f>
        <v>Интернет-картинка</v>
      </c>
      <c r="L345" s="13"/>
      <c r="M345" s="13" t="e">
        <f aca="false">L345*G345</f>
        <v>#VALUE!</v>
      </c>
    </row>
    <row r="346" customFormat="false" ht="48" hidden="false" customHeight="true" outlineLevel="4" collapsed="false">
      <c r="A346" s="11"/>
      <c r="B346" s="12" t="s">
        <v>1374</v>
      </c>
      <c r="C346" s="13" t="s">
        <v>1375</v>
      </c>
      <c r="D346" s="13" t="s">
        <v>1376</v>
      </c>
      <c r="E346" s="13"/>
      <c r="F346" s="13"/>
      <c r="G346" s="13" t="s">
        <v>1377</v>
      </c>
      <c r="H346" s="13" t="s">
        <v>22</v>
      </c>
      <c r="I346" s="13" t="s">
        <v>1378</v>
      </c>
      <c r="J346" s="13" t="s">
        <v>919</v>
      </c>
      <c r="K346" s="14" t="str">
        <f aca="false">HYPERLINK("","Интернет-картинка")</f>
        <v>Интернет-картинка</v>
      </c>
      <c r="L346" s="13"/>
      <c r="M346" s="13" t="e">
        <f aca="false">L346*G346</f>
        <v>#VALUE!</v>
      </c>
    </row>
    <row r="347" customFormat="false" ht="54" hidden="false" customHeight="true" outlineLevel="4" collapsed="false">
      <c r="A347" s="11"/>
      <c r="B347" s="12" t="s">
        <v>1379</v>
      </c>
      <c r="C347" s="13" t="s">
        <v>1380</v>
      </c>
      <c r="D347" s="13" t="s">
        <v>1376</v>
      </c>
      <c r="E347" s="13"/>
      <c r="F347" s="13"/>
      <c r="G347" s="13" t="s">
        <v>1377</v>
      </c>
      <c r="H347" s="13" t="s">
        <v>22</v>
      </c>
      <c r="I347" s="13" t="s">
        <v>1381</v>
      </c>
      <c r="J347" s="13" t="s">
        <v>1382</v>
      </c>
      <c r="K347" s="14" t="str">
        <f aca="false">HYPERLINK("","Интернет-картинка")</f>
        <v>Интернет-картинка</v>
      </c>
      <c r="L347" s="13"/>
      <c r="M347" s="13" t="e">
        <f aca="false">L347*G347</f>
        <v>#VALUE!</v>
      </c>
    </row>
    <row r="348" customFormat="false" ht="50.1" hidden="false" customHeight="true" outlineLevel="4" collapsed="false">
      <c r="A348" s="11"/>
      <c r="B348" s="12" t="s">
        <v>1383</v>
      </c>
      <c r="C348" s="13" t="s">
        <v>1384</v>
      </c>
      <c r="D348" s="13" t="s">
        <v>1385</v>
      </c>
      <c r="E348" s="13"/>
      <c r="F348" s="13"/>
      <c r="G348" s="13" t="s">
        <v>1386</v>
      </c>
      <c r="H348" s="13" t="s">
        <v>22</v>
      </c>
      <c r="I348" s="13" t="s">
        <v>1387</v>
      </c>
      <c r="J348" s="13" t="s">
        <v>22</v>
      </c>
      <c r="K348" s="14" t="str">
        <f aca="false">HYPERLINK("","Интернет-картинка")</f>
        <v>Интернет-картинка</v>
      </c>
      <c r="L348" s="13"/>
      <c r="M348" s="13" t="e">
        <f aca="false">L348*G348</f>
        <v>#VALUE!</v>
      </c>
    </row>
    <row r="349" customFormat="false" ht="12.95" hidden="false" customHeight="true" outlineLevel="1" collapsed="false">
      <c r="A349" s="7" t="s">
        <v>1388</v>
      </c>
      <c r="B349" s="7"/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6"/>
    </row>
    <row r="350" customFormat="false" ht="12.95" hidden="false" customHeight="true" outlineLevel="2" collapsed="false">
      <c r="A350" s="8" t="s">
        <v>1389</v>
      </c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6"/>
    </row>
    <row r="351" customFormat="false" ht="11.1" hidden="false" customHeight="true" outlineLevel="3" collapsed="false">
      <c r="A351" s="9" t="s">
        <v>1390</v>
      </c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10"/>
    </row>
    <row r="352" customFormat="false" ht="81" hidden="false" customHeight="true" outlineLevel="4" collapsed="false">
      <c r="A352" s="11"/>
      <c r="B352" s="12" t="s">
        <v>1391</v>
      </c>
      <c r="C352" s="13" t="s">
        <v>1392</v>
      </c>
      <c r="D352" s="13" t="s">
        <v>1393</v>
      </c>
      <c r="E352" s="13"/>
      <c r="F352" s="13"/>
      <c r="G352" s="13" t="s">
        <v>1394</v>
      </c>
      <c r="H352" s="13" t="s">
        <v>22</v>
      </c>
      <c r="I352" s="13"/>
      <c r="J352" s="13" t="s">
        <v>536</v>
      </c>
      <c r="K352" s="14" t="str">
        <f aca="false">HYPERLINK("http://kvadra-group.ru/mag/image/catalog/import_files/44/4469b84a685311ea949b000c29b65012_04ff7987700011ea949c000c29b65012.jpg","Интернет-картинка")</f>
        <v>Интернет-картинка</v>
      </c>
      <c r="L352" s="13"/>
      <c r="M352" s="13" t="e">
        <f aca="false">L352*G352</f>
        <v>#VALUE!</v>
      </c>
    </row>
    <row r="353" customFormat="false" ht="81" hidden="false" customHeight="true" outlineLevel="4" collapsed="false">
      <c r="A353" s="11"/>
      <c r="B353" s="12" t="s">
        <v>1395</v>
      </c>
      <c r="C353" s="13" t="s">
        <v>1396</v>
      </c>
      <c r="D353" s="13" t="s">
        <v>1393</v>
      </c>
      <c r="E353" s="13"/>
      <c r="F353" s="13"/>
      <c r="G353" s="13" t="s">
        <v>1397</v>
      </c>
      <c r="H353" s="13" t="s">
        <v>22</v>
      </c>
      <c r="I353" s="13"/>
      <c r="J353" s="13" t="s">
        <v>42</v>
      </c>
      <c r="K353" s="14" t="str">
        <f aca="false">HYPERLINK("http://kvadra-group.ru/mag/image/catalog/import_files/8f/8f085bc7685311ea949b000c29b65012_121e1347700011ea949c000c29b65012.jpg","Интернет-картинка")</f>
        <v>Интернет-картинка</v>
      </c>
      <c r="L353" s="13"/>
      <c r="M353" s="13" t="e">
        <f aca="false">L353*G353</f>
        <v>#VALUE!</v>
      </c>
    </row>
    <row r="354" customFormat="false" ht="81" hidden="false" customHeight="true" outlineLevel="4" collapsed="false">
      <c r="A354" s="11"/>
      <c r="B354" s="12" t="s">
        <v>1398</v>
      </c>
      <c r="C354" s="13" t="s">
        <v>1399</v>
      </c>
      <c r="D354" s="13" t="s">
        <v>1393</v>
      </c>
      <c r="E354" s="13"/>
      <c r="F354" s="13"/>
      <c r="G354" s="13" t="s">
        <v>1400</v>
      </c>
      <c r="H354" s="13" t="s">
        <v>22</v>
      </c>
      <c r="I354" s="13"/>
      <c r="J354" s="13" t="s">
        <v>1401</v>
      </c>
      <c r="K354" s="14" t="str">
        <f aca="false">HYPERLINK("http://kvadra-group.ru/mag/image/catalog/import_files/4f/4f6d3934685411ea949b000c29b65012_1e985793700011ea949c000c29b65012.jpg","Интернет-картинка")</f>
        <v>Интернет-картинка</v>
      </c>
      <c r="L354" s="13"/>
      <c r="M354" s="13" t="e">
        <f aca="false">L354*G354</f>
        <v>#VALUE!</v>
      </c>
    </row>
    <row r="355" customFormat="false" ht="78" hidden="false" customHeight="true" outlineLevel="4" collapsed="false">
      <c r="A355" s="11"/>
      <c r="B355" s="12" t="s">
        <v>1402</v>
      </c>
      <c r="C355" s="13" t="s">
        <v>1403</v>
      </c>
      <c r="D355" s="13" t="s">
        <v>1404</v>
      </c>
      <c r="E355" s="13"/>
      <c r="F355" s="13"/>
      <c r="G355" s="13" t="s">
        <v>1405</v>
      </c>
      <c r="H355" s="13" t="s">
        <v>22</v>
      </c>
      <c r="I355" s="13"/>
      <c r="J355" s="13" t="s">
        <v>277</v>
      </c>
      <c r="K355" s="14" t="str">
        <f aca="false">HYPERLINK("http://kvadra-group.ru/mag/image/catalog/import_files/07/07e6814a254a11e99468000c29b65012_e710f38d287311e99468000c29b65012.jpg","Интернет-картинка")</f>
        <v>Интернет-картинка</v>
      </c>
      <c r="L355" s="13"/>
      <c r="M355" s="13" t="e">
        <f aca="false">L355*G355</f>
        <v>#VALUE!</v>
      </c>
    </row>
    <row r="356" customFormat="false" ht="11.1" hidden="false" customHeight="true" outlineLevel="2" collapsed="false">
      <c r="A356" s="15" t="s">
        <v>1406</v>
      </c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0"/>
    </row>
    <row r="357" customFormat="false" ht="78" hidden="false" customHeight="true" outlineLevel="3" collapsed="false">
      <c r="A357" s="16"/>
      <c r="B357" s="12" t="s">
        <v>1407</v>
      </c>
      <c r="C357" s="13" t="s">
        <v>1408</v>
      </c>
      <c r="D357" s="13" t="s">
        <v>1409</v>
      </c>
      <c r="E357" s="13"/>
      <c r="F357" s="13"/>
      <c r="G357" s="13" t="s">
        <v>1410</v>
      </c>
      <c r="H357" s="13" t="s">
        <v>22</v>
      </c>
      <c r="I357" s="13" t="s">
        <v>1411</v>
      </c>
      <c r="J357" s="13" t="s">
        <v>1412</v>
      </c>
      <c r="K357" s="14" t="str">
        <f aca="false">HYPERLINK("http://kvadra-group.ru/mag/image/catalog/import_files/fb/fbd68da2a6fb11e99479000c29b65012_399fa04bb84711e9947a000c29b65012.jpg","Интернет-картинка")</f>
        <v>Интернет-картинка</v>
      </c>
      <c r="L357" s="13"/>
      <c r="M357" s="13" t="e">
        <f aca="false">L357*G357</f>
        <v>#VALUE!</v>
      </c>
    </row>
    <row r="358" customFormat="false" ht="12.95" hidden="false" customHeight="true" outlineLevel="0" collapsed="false">
      <c r="A358" s="20" t="s">
        <v>1413</v>
      </c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3" t="e">
        <f aca="false">SUM(M4:M357)</f>
        <v>#VALUE!</v>
      </c>
    </row>
  </sheetData>
  <mergeCells count="79">
    <mergeCell ref="A1:L1"/>
    <mergeCell ref="M1:M2"/>
    <mergeCell ref="A3:L3"/>
    <mergeCell ref="A4:L4"/>
    <mergeCell ref="A5:L5"/>
    <mergeCell ref="A6:L6"/>
    <mergeCell ref="A10:L10"/>
    <mergeCell ref="A14:L14"/>
    <mergeCell ref="A16:L16"/>
    <mergeCell ref="A19:L19"/>
    <mergeCell ref="A20:L20"/>
    <mergeCell ref="A22:L22"/>
    <mergeCell ref="A23:L23"/>
    <mergeCell ref="A33:L33"/>
    <mergeCell ref="A34:L34"/>
    <mergeCell ref="A36:L36"/>
    <mergeCell ref="A55:L55"/>
    <mergeCell ref="A90:L90"/>
    <mergeCell ref="A91:L91"/>
    <mergeCell ref="A93:L93"/>
    <mergeCell ref="A94:L94"/>
    <mergeCell ref="A95:L95"/>
    <mergeCell ref="A96:L96"/>
    <mergeCell ref="A99:L99"/>
    <mergeCell ref="A100:L100"/>
    <mergeCell ref="A104:L104"/>
    <mergeCell ref="A105:L105"/>
    <mergeCell ref="A107:L107"/>
    <mergeCell ref="A108:L108"/>
    <mergeCell ref="A110:L110"/>
    <mergeCell ref="A111:L111"/>
    <mergeCell ref="A114:L114"/>
    <mergeCell ref="A115:L115"/>
    <mergeCell ref="A116:L116"/>
    <mergeCell ref="A123:L123"/>
    <mergeCell ref="A128:L128"/>
    <mergeCell ref="A152:L152"/>
    <mergeCell ref="A164:L164"/>
    <mergeCell ref="A170:L170"/>
    <mergeCell ref="A171:L171"/>
    <mergeCell ref="A172:L172"/>
    <mergeCell ref="A174:L174"/>
    <mergeCell ref="A176:L176"/>
    <mergeCell ref="A177:L177"/>
    <mergeCell ref="A179:L179"/>
    <mergeCell ref="A181:L181"/>
    <mergeCell ref="A183:L183"/>
    <mergeCell ref="A186:L186"/>
    <mergeCell ref="A188:L188"/>
    <mergeCell ref="A189:L189"/>
    <mergeCell ref="A192:L192"/>
    <mergeCell ref="A193:L193"/>
    <mergeCell ref="A196:L196"/>
    <mergeCell ref="A198:L198"/>
    <mergeCell ref="A200:L200"/>
    <mergeCell ref="A202:L202"/>
    <mergeCell ref="A204:L204"/>
    <mergeCell ref="A207:L207"/>
    <mergeCell ref="A209:L209"/>
    <mergeCell ref="A212:L212"/>
    <mergeCell ref="A217:L217"/>
    <mergeCell ref="A218:L218"/>
    <mergeCell ref="A228:L228"/>
    <mergeCell ref="A239:L239"/>
    <mergeCell ref="A244:L244"/>
    <mergeCell ref="A246:L246"/>
    <mergeCell ref="A247:L247"/>
    <mergeCell ref="A277:L277"/>
    <mergeCell ref="A284:L284"/>
    <mergeCell ref="A286:L286"/>
    <mergeCell ref="A314:L314"/>
    <mergeCell ref="A316:L316"/>
    <mergeCell ref="A317:L317"/>
    <mergeCell ref="A323:L323"/>
    <mergeCell ref="A349:L349"/>
    <mergeCell ref="A350:L350"/>
    <mergeCell ref="A351:L351"/>
    <mergeCell ref="A356:L356"/>
    <mergeCell ref="A358:L3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7T15:01:35Z</dcterms:created>
  <dc:creator>Плюта Марина Викторовна</dc:creator>
  <dc:description/>
  <dc:language>en-US</dc:language>
  <cp:lastModifiedBy>secretar</cp:lastModifiedBy>
  <dcterms:modified xsi:type="dcterms:W3CDTF">2023-12-01T10:18:33Z</dcterms:modified>
  <cp:revision>0</cp:revision>
  <dc:subject/>
  <dc:title/>
</cp:coreProperties>
</file>